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Year</t>
  </si>
  <si>
    <t xml:space="preserve">Oil used</t>
  </si>
  <si>
    <t xml:space="preserve">Date</t>
  </si>
  <si>
    <t xml:space="preserve">Quantity made available as road fuel</t>
  </si>
  <si>
    <t xml:space="preserve">Running total for rolling 12 months</t>
  </si>
  <si>
    <t xml:space="preserve">Available to produce next month</t>
  </si>
  <si>
    <t xml:space="preserve">DD/MMYYYY</t>
  </si>
  <si>
    <t xml:space="preserve">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0_ ;[RED]\-0.00\ "/>
    <numFmt numFmtId="169" formatCode="[$-409]mmm\-yy"/>
    <numFmt numFmtId="170" formatCode="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color rgb="FF000000"/>
      <name val="Arial Unicode MS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6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99"/>
    <col collapsed="false" customWidth="true" hidden="false" outlineLevel="0" max="4" min="3" style="2" width="8.28"/>
    <col collapsed="false" customWidth="true" hidden="false" outlineLevel="0" max="5" min="5" style="2" width="2.7"/>
    <col collapsed="false" customWidth="true" hidden="false" outlineLevel="0" max="6" min="6" style="2" width="8.14"/>
    <col collapsed="false" customWidth="true" hidden="false" outlineLevel="0" max="7" min="7" style="2" width="7.99"/>
    <col collapsed="false" customWidth="true" hidden="false" outlineLevel="0" max="8" min="8" style="2" width="8.56"/>
    <col collapsed="false" customWidth="true" hidden="false" outlineLevel="0" max="9" min="9" style="2" width="8.28"/>
    <col collapsed="false" customWidth="true" hidden="false" outlineLevel="0" max="10" min="10" style="2" width="2.7"/>
    <col collapsed="false" customWidth="true" hidden="false" outlineLevel="0" max="11" min="11" style="2" width="8.14"/>
    <col collapsed="false" customWidth="true" hidden="false" outlineLevel="0" max="12" min="12" style="2" width="7.99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5" min="15" style="2" width="2.7"/>
    <col collapsed="false" customWidth="true" hidden="false" outlineLevel="0" max="16" min="16" style="2" width="8.14"/>
    <col collapsed="false" customWidth="true" hidden="false" outlineLevel="0" max="17" min="17" style="2" width="7.99"/>
    <col collapsed="false" customWidth="true" hidden="false" outlineLevel="0" max="18" min="18" style="2" width="8.41"/>
    <col collapsed="false" customWidth="true" hidden="false" outlineLevel="0" max="19" min="19" style="2" width="8.28"/>
    <col collapsed="false" customWidth="false" hidden="false" outlineLevel="0" max="20" min="20" style="2" width="9.14"/>
    <col collapsed="false" customWidth="true" hidden="false" outlineLevel="0" max="21" min="21" style="2" width="10.13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3" t="n">
        <f aca="false">SUM(C2:S2)</f>
        <v>1525</v>
      </c>
      <c r="B1" s="4" t="s">
        <v>0</v>
      </c>
      <c r="C1" s="5" t="n">
        <f aca="false">YEAR(A4)</f>
        <v>2009</v>
      </c>
      <c r="D1" s="5" t="n">
        <f aca="false">(C1+1)</f>
        <v>2010</v>
      </c>
      <c r="E1" s="6"/>
      <c r="F1" s="7" t="n">
        <f aca="false">(D1+1)</f>
        <v>2011</v>
      </c>
      <c r="G1" s="6" t="n">
        <f aca="false">(F1+1)</f>
        <v>2012</v>
      </c>
      <c r="H1" s="6" t="n">
        <f aca="false">(G1+1)</f>
        <v>2013</v>
      </c>
      <c r="I1" s="5" t="n">
        <f aca="false">(H1+1)</f>
        <v>2014</v>
      </c>
      <c r="J1" s="6"/>
      <c r="K1" s="7" t="n">
        <f aca="false">(I1+1)</f>
        <v>2015</v>
      </c>
      <c r="L1" s="6" t="n">
        <f aca="false">(K1+1)</f>
        <v>2016</v>
      </c>
      <c r="M1" s="6" t="n">
        <f aca="false">(L1+1)</f>
        <v>2017</v>
      </c>
      <c r="N1" s="5" t="n">
        <f aca="false">(M1+1)</f>
        <v>2018</v>
      </c>
      <c r="O1" s="6"/>
      <c r="P1" s="7" t="n">
        <f aca="false">(N1+1)</f>
        <v>2019</v>
      </c>
      <c r="Q1" s="6" t="n">
        <f aca="false">(P1+1)</f>
        <v>2020</v>
      </c>
      <c r="R1" s="6" t="n">
        <f aca="false">(Q1+1)</f>
        <v>2021</v>
      </c>
      <c r="S1" s="5" t="n">
        <f aca="false">(R1+1)</f>
        <v>2022</v>
      </c>
    </row>
    <row r="2" customFormat="false" ht="15" hidden="false" customHeight="false" outlineLevel="0" collapsed="false">
      <c r="A2" s="8" t="n">
        <v>2500</v>
      </c>
      <c r="B2" s="9" t="s">
        <v>1</v>
      </c>
      <c r="C2" s="10" t="n">
        <f aca="false">SUMPRODUCT(--(YEAR($A$100:$A$251)=C$1),$B$100:$B$251)</f>
        <v>935</v>
      </c>
      <c r="D2" s="10" t="n">
        <f aca="false">SUMPRODUCT(--(YEAR($A$100:$A$251)=D$1),$B$100:$B$251)</f>
        <v>590</v>
      </c>
      <c r="E2" s="11"/>
      <c r="F2" s="12" t="n">
        <f aca="false">SUMPRODUCT(--(YEAR($A$100:$A$251)=F$1),$B$100:$B$251)</f>
        <v>0</v>
      </c>
      <c r="G2" s="13" t="n">
        <f aca="false">SUMPRODUCT(--(YEAR($A$100:$A$251)=G$1),$B$100:$B$251)</f>
        <v>0</v>
      </c>
      <c r="H2" s="13" t="n">
        <f aca="false">SUMPRODUCT(--(YEAR($A$100:$A$251)=H$1),$B$100:$B$251)</f>
        <v>0</v>
      </c>
      <c r="I2" s="10" t="n">
        <f aca="false">SUMPRODUCT(--(YEAR($A$100:$A$251)=I$1),$B$100:$B$251)</f>
        <v>0</v>
      </c>
      <c r="J2" s="11"/>
      <c r="K2" s="12" t="n">
        <f aca="false">SUMPRODUCT(--(YEAR($A$100:$A$251)=K$1),$B$100:$B$251)</f>
        <v>0</v>
      </c>
      <c r="L2" s="13" t="n">
        <f aca="false">SUMPRODUCT(--(YEAR($A$100:$A$251)=L$1),$B$100:$B$251)</f>
        <v>0</v>
      </c>
      <c r="M2" s="13" t="n">
        <f aca="false">SUMPRODUCT(--(YEAR($A$100:$A$251)=M$1),$B$100:$B$251)</f>
        <v>0</v>
      </c>
      <c r="N2" s="10" t="n">
        <f aca="false">SUMPRODUCT(--(YEAR($A$100:$A$251)=N$1),$B$100:$B$251)</f>
        <v>0</v>
      </c>
      <c r="O2" s="11"/>
      <c r="P2" s="12" t="n">
        <f aca="false">SUMPRODUCT(--(YEAR($A$100:$A$251)=P$1),$B$100:$B$251)</f>
        <v>0</v>
      </c>
      <c r="Q2" s="13" t="n">
        <f aca="false">SUMPRODUCT(--(YEAR($A$100:$A$251)=Q$1),$B$100:$B$251)</f>
        <v>0</v>
      </c>
      <c r="R2" s="13" t="n">
        <f aca="false">SUMPRODUCT(--(YEAR($A$100:$A$251)=R$1),$B$100:$B$251)</f>
        <v>0</v>
      </c>
      <c r="S2" s="10" t="n">
        <f aca="false">SUMPRODUCT(--(YEAR($A$100:$A$251)=S$1),$B$100:$B$251)</f>
        <v>0</v>
      </c>
    </row>
    <row r="3" customFormat="false" ht="62.25" hidden="false" customHeight="true" outlineLevel="0" collapsed="false">
      <c r="A3" s="14" t="s">
        <v>2</v>
      </c>
      <c r="B3" s="15" t="s">
        <v>3</v>
      </c>
      <c r="C3" s="16" t="s">
        <v>4</v>
      </c>
      <c r="D3" s="17" t="s">
        <v>5</v>
      </c>
      <c r="E3" s="18"/>
      <c r="F3" s="14" t="s">
        <v>2</v>
      </c>
      <c r="G3" s="15" t="s">
        <v>3</v>
      </c>
      <c r="H3" s="16" t="s">
        <v>4</v>
      </c>
      <c r="I3" s="17" t="s">
        <v>5</v>
      </c>
      <c r="J3" s="18"/>
      <c r="K3" s="14" t="s">
        <v>2</v>
      </c>
      <c r="L3" s="15" t="s">
        <v>3</v>
      </c>
      <c r="M3" s="16" t="s">
        <v>4</v>
      </c>
      <c r="N3" s="17" t="s">
        <v>5</v>
      </c>
      <c r="O3" s="18"/>
      <c r="P3" s="14" t="s">
        <v>2</v>
      </c>
      <c r="Q3" s="15" t="s">
        <v>3</v>
      </c>
      <c r="R3" s="16" t="s">
        <v>4</v>
      </c>
      <c r="S3" s="17" t="s">
        <v>5</v>
      </c>
    </row>
    <row r="4" customFormat="false" ht="12.75" hidden="false" customHeight="false" outlineLevel="0" collapsed="false">
      <c r="A4" s="19" t="n">
        <v>39814</v>
      </c>
      <c r="B4" s="20" t="n">
        <v>85</v>
      </c>
      <c r="C4" s="21"/>
      <c r="D4" s="22"/>
      <c r="F4" s="23" t="n">
        <f aca="false">DATE(YEAR(A41),MONTH(A41)+1,DAY(A41))</f>
        <v>40969</v>
      </c>
      <c r="G4" s="20"/>
      <c r="H4" s="21" t="n">
        <f aca="false">SUM(B31:B41)+(G4)</f>
        <v>0</v>
      </c>
      <c r="I4" s="22" t="n">
        <f aca="false">$A$2-H4+B31</f>
        <v>2500</v>
      </c>
      <c r="K4" s="23" t="n">
        <f aca="false">DATE(YEAR(F41),MONTH(F41)+1,DAY(F41))</f>
        <v>42125</v>
      </c>
      <c r="L4" s="20"/>
      <c r="M4" s="21" t="n">
        <f aca="false">SUM(G31:G41)+(L4)</f>
        <v>0</v>
      </c>
      <c r="N4" s="22" t="n">
        <f aca="false">$A$2-M4+G31</f>
        <v>2500</v>
      </c>
      <c r="O4" s="24"/>
      <c r="P4" s="23" t="n">
        <f aca="false">DATE(YEAR(K41),MONTH(K41)+1,DAY(K41))</f>
        <v>43282</v>
      </c>
      <c r="Q4" s="20"/>
      <c r="R4" s="21" t="n">
        <f aca="false">SUM(L31:L41)+(Q4)</f>
        <v>0</v>
      </c>
      <c r="S4" s="22" t="n">
        <f aca="false">$A$2-R4+L31</f>
        <v>2500</v>
      </c>
      <c r="T4" s="25"/>
    </row>
    <row r="5" customFormat="false" ht="12.75" hidden="false" customHeight="false" outlineLevel="0" collapsed="false">
      <c r="A5" s="26" t="n">
        <f aca="false">DATE(YEAR(A4),MONTH(A4)+1,DAY(A4))</f>
        <v>39845</v>
      </c>
      <c r="B5" s="27" t="n">
        <v>65</v>
      </c>
      <c r="C5" s="28"/>
      <c r="D5" s="29"/>
      <c r="F5" s="26" t="n">
        <f aca="false">DATE(YEAR(F4),MONTH(F4)+1,DAY(F4))</f>
        <v>41000</v>
      </c>
      <c r="G5" s="27"/>
      <c r="H5" s="28" t="n">
        <f aca="false">SUM(B32:B41)+SUM(G4:G5)</f>
        <v>0</v>
      </c>
      <c r="I5" s="29" t="n">
        <f aca="false">$A$2-H5+B32</f>
        <v>2500</v>
      </c>
      <c r="K5" s="26" t="n">
        <f aca="false">DATE(YEAR(K4),MONTH(K4)+1,DAY(K4))</f>
        <v>42156</v>
      </c>
      <c r="L5" s="27"/>
      <c r="M5" s="28" t="n">
        <f aca="false">SUM(G32:G41)+SUM(L4:L5)</f>
        <v>0</v>
      </c>
      <c r="N5" s="29" t="n">
        <f aca="false">$A$2-M5+G32</f>
        <v>2500</v>
      </c>
      <c r="O5" s="30"/>
      <c r="P5" s="26" t="n">
        <f aca="false">DATE(YEAR(P4),MONTH(P4)+1,DAY(P4))</f>
        <v>43313</v>
      </c>
      <c r="Q5" s="27"/>
      <c r="R5" s="28" t="n">
        <f aca="false">SUM(L32:L41)+SUM(Q4:Q5)</f>
        <v>0</v>
      </c>
      <c r="S5" s="29" t="n">
        <f aca="false">$A$2-R5+L32</f>
        <v>2500</v>
      </c>
    </row>
    <row r="6" customFormat="false" ht="12.75" hidden="false" customHeight="false" outlineLevel="0" collapsed="false">
      <c r="A6" s="26" t="n">
        <f aca="false">DATE(YEAR(A5),MONTH(A5)+1,DAY(A5))</f>
        <v>39873</v>
      </c>
      <c r="B6" s="27" t="n">
        <v>70</v>
      </c>
      <c r="C6" s="28"/>
      <c r="D6" s="29"/>
      <c r="F6" s="26" t="n">
        <f aca="false">DATE(YEAR(F5),MONTH(F5)+1,DAY(F5))</f>
        <v>41030</v>
      </c>
      <c r="G6" s="27"/>
      <c r="H6" s="28" t="n">
        <f aca="false">SUM(B33:B41)+SUM(G4:G6)</f>
        <v>0</v>
      </c>
      <c r="I6" s="29" t="n">
        <f aca="false">$A$2-H6+B33</f>
        <v>2500</v>
      </c>
      <c r="K6" s="26" t="n">
        <f aca="false">DATE(YEAR(K5),MONTH(K5)+1,DAY(K5))</f>
        <v>42186</v>
      </c>
      <c r="L6" s="27"/>
      <c r="M6" s="28" t="n">
        <f aca="false">SUM(G33:G41)+SUM(L4:L6)</f>
        <v>0</v>
      </c>
      <c r="N6" s="29" t="n">
        <f aca="false">$A$2-M6+G33</f>
        <v>2500</v>
      </c>
      <c r="O6" s="30"/>
      <c r="P6" s="26" t="n">
        <f aca="false">DATE(YEAR(P5),MONTH(P5)+1,DAY(P5))</f>
        <v>43344</v>
      </c>
      <c r="Q6" s="27"/>
      <c r="R6" s="28" t="n">
        <f aca="false">SUM(L33:L41)+SUM(Q4:Q6)</f>
        <v>0</v>
      </c>
      <c r="S6" s="29" t="n">
        <f aca="false">$A$2-R6+L33</f>
        <v>2500</v>
      </c>
    </row>
    <row r="7" customFormat="false" ht="12.75" hidden="false" customHeight="false" outlineLevel="0" collapsed="false">
      <c r="A7" s="26" t="n">
        <f aca="false">DATE(YEAR(A6),MONTH(A6)+1,DAY(A6))</f>
        <v>39904</v>
      </c>
      <c r="B7" s="27" t="n">
        <v>80</v>
      </c>
      <c r="C7" s="28"/>
      <c r="D7" s="29"/>
      <c r="F7" s="26" t="n">
        <f aca="false">DATE(YEAR(F6),MONTH(F6)+1,DAY(F6))</f>
        <v>41061</v>
      </c>
      <c r="G7" s="27"/>
      <c r="H7" s="28" t="n">
        <f aca="false">SUM(B34:B41)+SUM(G4:G7)</f>
        <v>0</v>
      </c>
      <c r="I7" s="29" t="n">
        <f aca="false">$A$2-H7+B34</f>
        <v>2500</v>
      </c>
      <c r="K7" s="26" t="n">
        <f aca="false">DATE(YEAR(K6),MONTH(K6)+1,DAY(K6))</f>
        <v>42217</v>
      </c>
      <c r="L7" s="27"/>
      <c r="M7" s="28" t="n">
        <f aca="false">SUM(G34:G41)+SUM(L4:L7)</f>
        <v>0</v>
      </c>
      <c r="N7" s="29" t="n">
        <f aca="false">$A$2-M7+G34</f>
        <v>2500</v>
      </c>
      <c r="O7" s="30"/>
      <c r="P7" s="26" t="n">
        <f aca="false">DATE(YEAR(P6),MONTH(P6)+1,DAY(P6))</f>
        <v>43374</v>
      </c>
      <c r="Q7" s="27"/>
      <c r="R7" s="28" t="n">
        <f aca="false">SUM(L34:L41)+SUM(Q4:Q7)</f>
        <v>0</v>
      </c>
      <c r="S7" s="29" t="n">
        <f aca="false">$A$2-R7+L34</f>
        <v>2500</v>
      </c>
    </row>
    <row r="8" customFormat="false" ht="12.75" hidden="false" customHeight="false" outlineLevel="0" collapsed="false">
      <c r="A8" s="26" t="n">
        <f aca="false">DATE(YEAR(A7),MONTH(A7)+1,DAY(A7))</f>
        <v>39934</v>
      </c>
      <c r="B8" s="27" t="n">
        <v>60</v>
      </c>
      <c r="C8" s="28"/>
      <c r="D8" s="29"/>
      <c r="F8" s="26" t="n">
        <f aca="false">DATE(YEAR(F7),MONTH(F7)+1,DAY(F7))</f>
        <v>41091</v>
      </c>
      <c r="G8" s="27"/>
      <c r="H8" s="28" t="n">
        <f aca="false">SUM(B35:B41)+SUM(G4:G8)</f>
        <v>0</v>
      </c>
      <c r="I8" s="29" t="n">
        <f aca="false">$A$2-H8+B35</f>
        <v>2500</v>
      </c>
      <c r="K8" s="26" t="n">
        <f aca="false">DATE(YEAR(K7),MONTH(K7)+1,DAY(K7))</f>
        <v>42248</v>
      </c>
      <c r="L8" s="27"/>
      <c r="M8" s="28" t="n">
        <f aca="false">SUM(G35:G41)+SUM(L4:L8)</f>
        <v>0</v>
      </c>
      <c r="N8" s="29" t="n">
        <f aca="false">$A$2-M8+G35</f>
        <v>2500</v>
      </c>
      <c r="O8" s="30"/>
      <c r="P8" s="26" t="n">
        <f aca="false">DATE(YEAR(P7),MONTH(P7)+1,DAY(P7))</f>
        <v>43405</v>
      </c>
      <c r="Q8" s="27"/>
      <c r="R8" s="28" t="n">
        <f aca="false">SUM(L35:L41)+SUM(Q4:Q8)</f>
        <v>0</v>
      </c>
      <c r="S8" s="29" t="n">
        <f aca="false">$A$2-R8+L35</f>
        <v>2500</v>
      </c>
    </row>
    <row r="9" customFormat="false" ht="12.75" hidden="false" customHeight="false" outlineLevel="0" collapsed="false">
      <c r="A9" s="26" t="n">
        <f aca="false">DATE(YEAR(A8),MONTH(A8)+1,DAY(A8))</f>
        <v>39965</v>
      </c>
      <c r="B9" s="27" t="n">
        <v>70</v>
      </c>
      <c r="C9" s="28"/>
      <c r="D9" s="29"/>
      <c r="F9" s="26" t="n">
        <f aca="false">DATE(YEAR(F8),MONTH(F8)+1,DAY(F8))</f>
        <v>41122</v>
      </c>
      <c r="G9" s="27"/>
      <c r="H9" s="28" t="n">
        <f aca="false">SUM(B36:B41)+SUM(G4:G9)</f>
        <v>0</v>
      </c>
      <c r="I9" s="29" t="n">
        <f aca="false">$A$2-H9+B36</f>
        <v>2500</v>
      </c>
      <c r="K9" s="26" t="n">
        <f aca="false">DATE(YEAR(K8),MONTH(K8)+1,DAY(K8))</f>
        <v>42278</v>
      </c>
      <c r="L9" s="27"/>
      <c r="M9" s="28" t="n">
        <f aca="false">SUM(G36:G41)+SUM(L4:L9)</f>
        <v>0</v>
      </c>
      <c r="N9" s="29" t="n">
        <f aca="false">$A$2-M9+G36</f>
        <v>2500</v>
      </c>
      <c r="O9" s="30"/>
      <c r="P9" s="26" t="n">
        <f aca="false">DATE(YEAR(P8),MONTH(P8)+1,DAY(P8))</f>
        <v>43435</v>
      </c>
      <c r="Q9" s="27"/>
      <c r="R9" s="28" t="n">
        <f aca="false">SUM(L36:L41)+SUM(Q4:Q9)</f>
        <v>0</v>
      </c>
      <c r="S9" s="29" t="n">
        <f aca="false">$A$2-R9+L36</f>
        <v>2500</v>
      </c>
    </row>
    <row r="10" customFormat="false" ht="12.75" hidden="false" customHeight="false" outlineLevel="0" collapsed="false">
      <c r="A10" s="26" t="n">
        <f aca="false">DATE(YEAR(A9),MONTH(A9)+1,DAY(A9))</f>
        <v>39995</v>
      </c>
      <c r="B10" s="27" t="n">
        <v>90</v>
      </c>
      <c r="C10" s="28"/>
      <c r="D10" s="29"/>
      <c r="F10" s="26" t="n">
        <f aca="false">DATE(YEAR(F9),MONTH(F9)+1,DAY(F9))</f>
        <v>41153</v>
      </c>
      <c r="G10" s="27"/>
      <c r="H10" s="28" t="n">
        <f aca="false">SUM(B37:B41)+SUM(G4:G10)</f>
        <v>0</v>
      </c>
      <c r="I10" s="29" t="n">
        <f aca="false">$A$2-H10+B37</f>
        <v>2500</v>
      </c>
      <c r="K10" s="26" t="n">
        <f aca="false">DATE(YEAR(K9),MONTH(K9)+1,DAY(K9))</f>
        <v>42309</v>
      </c>
      <c r="L10" s="27"/>
      <c r="M10" s="28" t="n">
        <f aca="false">SUM(G37:G41)+SUM(L4:L10)</f>
        <v>0</v>
      </c>
      <c r="N10" s="29" t="n">
        <f aca="false">$A$2-M10+G37</f>
        <v>2500</v>
      </c>
      <c r="O10" s="30"/>
      <c r="P10" s="26" t="n">
        <f aca="false">DATE(YEAR(P9),MONTH(P9)+1,DAY(P9))</f>
        <v>43466</v>
      </c>
      <c r="Q10" s="27"/>
      <c r="R10" s="28" t="n">
        <f aca="false">SUM(L37:L41)+SUM(Q4:Q10)</f>
        <v>0</v>
      </c>
      <c r="S10" s="29" t="n">
        <f aca="false">$A$2-R10+L37</f>
        <v>2500</v>
      </c>
    </row>
    <row r="11" customFormat="false" ht="12.75" hidden="false" customHeight="false" outlineLevel="0" collapsed="false">
      <c r="A11" s="26" t="n">
        <f aca="false">DATE(YEAR(A10),MONTH(A10)+1,DAY(A10))</f>
        <v>40026</v>
      </c>
      <c r="B11" s="27" t="n">
        <v>85</v>
      </c>
      <c r="C11" s="28"/>
      <c r="D11" s="29"/>
      <c r="F11" s="26" t="n">
        <f aca="false">DATE(YEAR(F10),MONTH(F10)+1,DAY(F10))</f>
        <v>41183</v>
      </c>
      <c r="G11" s="27"/>
      <c r="H11" s="28" t="n">
        <f aca="false">SUM(B38:B41)+SUM(G4:G11)</f>
        <v>0</v>
      </c>
      <c r="I11" s="29" t="n">
        <f aca="false">$A$2-H11+B38</f>
        <v>2500</v>
      </c>
      <c r="K11" s="26" t="n">
        <f aca="false">DATE(YEAR(K10),MONTH(K10)+1,DAY(K10))</f>
        <v>42339</v>
      </c>
      <c r="L11" s="27"/>
      <c r="M11" s="28" t="n">
        <f aca="false">SUM(G38:G41)+SUM(L4:L11)</f>
        <v>0</v>
      </c>
      <c r="N11" s="29" t="n">
        <f aca="false">$A$2-M11+G38</f>
        <v>2500</v>
      </c>
      <c r="O11" s="30"/>
      <c r="P11" s="26" t="n">
        <f aca="false">DATE(YEAR(P10),MONTH(P10)+1,DAY(P10))</f>
        <v>43497</v>
      </c>
      <c r="Q11" s="27"/>
      <c r="R11" s="28" t="n">
        <f aca="false">SUM(L38:L41)+SUM(Q4:Q11)</f>
        <v>0</v>
      </c>
      <c r="S11" s="29" t="n">
        <f aca="false">$A$2-R11+L38</f>
        <v>2500</v>
      </c>
    </row>
    <row r="12" customFormat="false" ht="12.75" hidden="false" customHeight="false" outlineLevel="0" collapsed="false">
      <c r="A12" s="26" t="n">
        <f aca="false">DATE(YEAR(A11),MONTH(A11)+1,DAY(A11))</f>
        <v>40057</v>
      </c>
      <c r="B12" s="27" t="n">
        <v>90</v>
      </c>
      <c r="C12" s="28"/>
      <c r="D12" s="29"/>
      <c r="F12" s="26" t="n">
        <f aca="false">DATE(YEAR(F11),MONTH(F11)+1,DAY(F11))</f>
        <v>41214</v>
      </c>
      <c r="G12" s="27"/>
      <c r="H12" s="28" t="n">
        <f aca="false">SUM(B39:B41)+SUM(G4:G12)</f>
        <v>0</v>
      </c>
      <c r="I12" s="29" t="n">
        <f aca="false">$A$2-H12+B39</f>
        <v>2500</v>
      </c>
      <c r="K12" s="26" t="n">
        <f aca="false">DATE(YEAR(K11),MONTH(K11)+1,DAY(K11))</f>
        <v>42370</v>
      </c>
      <c r="L12" s="27"/>
      <c r="M12" s="28" t="n">
        <f aca="false">SUM(G39:G41)+SUM(L4:L12)</f>
        <v>0</v>
      </c>
      <c r="N12" s="29" t="n">
        <f aca="false">$A$2-M12+G39</f>
        <v>2500</v>
      </c>
      <c r="O12" s="30"/>
      <c r="P12" s="26" t="n">
        <f aca="false">DATE(YEAR(P11),MONTH(P11)+1,DAY(P11))</f>
        <v>43525</v>
      </c>
      <c r="Q12" s="27"/>
      <c r="R12" s="28" t="n">
        <f aca="false">SUM(L39:L41)+SUM(Q4:Q12)</f>
        <v>0</v>
      </c>
      <c r="S12" s="29" t="n">
        <f aca="false">$A$2-R12+L39</f>
        <v>2500</v>
      </c>
    </row>
    <row r="13" customFormat="false" ht="12.75" hidden="false" customHeight="false" outlineLevel="0" collapsed="false">
      <c r="A13" s="26" t="n">
        <f aca="false">DATE(YEAR(A12),MONTH(A12)+1,DAY(A12))</f>
        <v>40087</v>
      </c>
      <c r="B13" s="27" t="n">
        <v>80</v>
      </c>
      <c r="C13" s="28"/>
      <c r="D13" s="29"/>
      <c r="F13" s="26" t="n">
        <f aca="false">DATE(YEAR(F12),MONTH(F12)+1,DAY(F12))</f>
        <v>41244</v>
      </c>
      <c r="G13" s="27"/>
      <c r="H13" s="28" t="n">
        <f aca="false">SUM(B40:B41)+SUM(G4:G13)</f>
        <v>0</v>
      </c>
      <c r="I13" s="29" t="n">
        <f aca="false">$A$2-H13+B40</f>
        <v>2500</v>
      </c>
      <c r="K13" s="26" t="n">
        <f aca="false">DATE(YEAR(K12),MONTH(K12)+1,DAY(K12))</f>
        <v>42401</v>
      </c>
      <c r="L13" s="27"/>
      <c r="M13" s="28" t="n">
        <f aca="false">SUM(G40:G41)+SUM(L4:L13)</f>
        <v>0</v>
      </c>
      <c r="N13" s="29" t="n">
        <f aca="false">$A$2-M13+G40</f>
        <v>2500</v>
      </c>
      <c r="O13" s="30"/>
      <c r="P13" s="26" t="n">
        <f aca="false">DATE(YEAR(P12),MONTH(P12)+1,DAY(P12))</f>
        <v>43556</v>
      </c>
      <c r="Q13" s="27"/>
      <c r="R13" s="28" t="n">
        <f aca="false">SUM(L40:L41)+SUM(Q4:Q13)</f>
        <v>0</v>
      </c>
      <c r="S13" s="29" t="n">
        <f aca="false">$A$2-R13+L40</f>
        <v>2500</v>
      </c>
    </row>
    <row r="14" customFormat="false" ht="12.75" hidden="false" customHeight="false" outlineLevel="0" collapsed="false">
      <c r="A14" s="26" t="n">
        <f aca="false">DATE(YEAR(A13),MONTH(A13)+1,DAY(A13))</f>
        <v>40118</v>
      </c>
      <c r="B14" s="27" t="n">
        <v>85</v>
      </c>
      <c r="C14" s="28"/>
      <c r="D14" s="29"/>
      <c r="F14" s="26" t="n">
        <f aca="false">DATE(YEAR(F13),MONTH(F13)+1,DAY(F13))</f>
        <v>41275</v>
      </c>
      <c r="G14" s="27"/>
      <c r="H14" s="28" t="n">
        <f aca="false">SUM(B41:B41)+SUM(G4:G14)</f>
        <v>0</v>
      </c>
      <c r="I14" s="29" t="n">
        <f aca="false">$A$2-H14+B41</f>
        <v>2500</v>
      </c>
      <c r="K14" s="26" t="n">
        <f aca="false">DATE(YEAR(K13),MONTH(K13)+1,DAY(K13))</f>
        <v>42430</v>
      </c>
      <c r="L14" s="27"/>
      <c r="M14" s="28" t="n">
        <f aca="false">SUM(G41:G41)+SUM(L4:L14)</f>
        <v>0</v>
      </c>
      <c r="N14" s="29" t="n">
        <f aca="false">$A$2-M14+G41</f>
        <v>2500</v>
      </c>
      <c r="O14" s="30"/>
      <c r="P14" s="26" t="n">
        <f aca="false">DATE(YEAR(P13),MONTH(P13)+1,DAY(P13))</f>
        <v>43586</v>
      </c>
      <c r="Q14" s="27"/>
      <c r="R14" s="28" t="n">
        <f aca="false">SUM(L41:L41)+SUM(Q4:Q14)</f>
        <v>0</v>
      </c>
      <c r="S14" s="29" t="n">
        <f aca="false">$A$2-R14+L41</f>
        <v>2500</v>
      </c>
    </row>
    <row r="15" customFormat="false" ht="12.75" hidden="false" customHeight="false" outlineLevel="0" collapsed="false">
      <c r="A15" s="26" t="n">
        <f aca="false">DATE(YEAR(A14),MONTH(A14)+1,DAY(A14))</f>
        <v>40148</v>
      </c>
      <c r="B15" s="27" t="n">
        <v>75</v>
      </c>
      <c r="C15" s="28" t="n">
        <f aca="false">SUM(B4:B15)</f>
        <v>935</v>
      </c>
      <c r="D15" s="29" t="n">
        <f aca="false">$A$2-C15+B4</f>
        <v>1650</v>
      </c>
      <c r="F15" s="26" t="n">
        <f aca="false">DATE(YEAR(F14),MONTH(F14)+1,DAY(F14))</f>
        <v>41306</v>
      </c>
      <c r="G15" s="27"/>
      <c r="H15" s="28" t="n">
        <f aca="false">SUM(G4:G15)</f>
        <v>0</v>
      </c>
      <c r="I15" s="29" t="n">
        <f aca="false">$A$2-H15+G4</f>
        <v>2500</v>
      </c>
      <c r="K15" s="26" t="n">
        <f aca="false">DATE(YEAR(K14),MONTH(K14)+1,DAY(K14))</f>
        <v>42461</v>
      </c>
      <c r="L15" s="27"/>
      <c r="M15" s="28" t="n">
        <f aca="false">SUM(L4:L15)</f>
        <v>0</v>
      </c>
      <c r="N15" s="29" t="n">
        <f aca="false">$A$2-M15+L4</f>
        <v>2500</v>
      </c>
      <c r="O15" s="30"/>
      <c r="P15" s="26" t="n">
        <f aca="false">DATE(YEAR(P14),MONTH(P14)+1,DAY(P14))</f>
        <v>43617</v>
      </c>
      <c r="Q15" s="27"/>
      <c r="R15" s="28" t="n">
        <f aca="false">SUM(Q4:Q15)</f>
        <v>0</v>
      </c>
      <c r="S15" s="29" t="n">
        <f aca="false">$A$2-R15+Q4</f>
        <v>2500</v>
      </c>
    </row>
    <row r="16" customFormat="false" ht="12.75" hidden="false" customHeight="false" outlineLevel="0" collapsed="false">
      <c r="A16" s="26" t="n">
        <f aca="false">DATE(YEAR(A15),MONTH(A15)+1,DAY(A15))</f>
        <v>40179</v>
      </c>
      <c r="B16" s="27" t="n">
        <v>80</v>
      </c>
      <c r="C16" s="28" t="n">
        <f aca="false">SUM(B5:B16)</f>
        <v>930</v>
      </c>
      <c r="D16" s="29" t="n">
        <f aca="false">$A$2-C16+B5</f>
        <v>1635</v>
      </c>
      <c r="F16" s="26" t="n">
        <f aca="false">DATE(YEAR(F15),MONTH(F15)+1,DAY(F15))</f>
        <v>41334</v>
      </c>
      <c r="G16" s="27"/>
      <c r="H16" s="28" t="n">
        <f aca="false">SUM(G5:G16)</f>
        <v>0</v>
      </c>
      <c r="I16" s="29" t="n">
        <f aca="false">$A$2-H16+G5</f>
        <v>2500</v>
      </c>
      <c r="K16" s="26" t="n">
        <f aca="false">DATE(YEAR(K15),MONTH(K15)+1,DAY(K15))</f>
        <v>42491</v>
      </c>
      <c r="L16" s="27"/>
      <c r="M16" s="28" t="n">
        <f aca="false">SUM(L5:L16)</f>
        <v>0</v>
      </c>
      <c r="N16" s="29" t="n">
        <f aca="false">$A$2-M16+L5</f>
        <v>2500</v>
      </c>
      <c r="O16" s="30"/>
      <c r="P16" s="26" t="n">
        <f aca="false">DATE(YEAR(P15),MONTH(P15)+1,DAY(P15))</f>
        <v>43647</v>
      </c>
      <c r="Q16" s="27"/>
      <c r="R16" s="28" t="n">
        <f aca="false">SUM(Q5:Q16)</f>
        <v>0</v>
      </c>
      <c r="S16" s="29" t="n">
        <f aca="false">$A$2-R16+Q5</f>
        <v>2500</v>
      </c>
    </row>
    <row r="17" customFormat="false" ht="12.75" hidden="false" customHeight="false" outlineLevel="0" collapsed="false">
      <c r="A17" s="26" t="n">
        <f aca="false">DATE(YEAR(A16),MONTH(A16)+1,DAY(A16))</f>
        <v>40210</v>
      </c>
      <c r="B17" s="27" t="n">
        <v>75</v>
      </c>
      <c r="C17" s="28" t="n">
        <f aca="false">SUM(B6:B17)</f>
        <v>940</v>
      </c>
      <c r="D17" s="29" t="n">
        <f aca="false">$A$2-C17+B6</f>
        <v>1630</v>
      </c>
      <c r="F17" s="26" t="n">
        <f aca="false">DATE(YEAR(F16),MONTH(F16)+1,DAY(F16))</f>
        <v>41365</v>
      </c>
      <c r="G17" s="27"/>
      <c r="H17" s="28" t="n">
        <f aca="false">SUM(G6:G17)</f>
        <v>0</v>
      </c>
      <c r="I17" s="29" t="n">
        <f aca="false">$A$2-H17+G6</f>
        <v>2500</v>
      </c>
      <c r="K17" s="26" t="n">
        <f aca="false">DATE(YEAR(K16),MONTH(K16)+1,DAY(K16))</f>
        <v>42522</v>
      </c>
      <c r="L17" s="27"/>
      <c r="M17" s="28" t="n">
        <f aca="false">SUM(L6:L17)</f>
        <v>0</v>
      </c>
      <c r="N17" s="29" t="n">
        <f aca="false">$A$2-M17+L6</f>
        <v>2500</v>
      </c>
      <c r="O17" s="30"/>
      <c r="P17" s="26" t="n">
        <f aca="false">DATE(YEAR(P16),MONTH(P16)+1,DAY(P16))</f>
        <v>43678</v>
      </c>
      <c r="Q17" s="27"/>
      <c r="R17" s="28" t="n">
        <f aca="false">SUM(Q6:Q17)</f>
        <v>0</v>
      </c>
      <c r="S17" s="29" t="n">
        <f aca="false">$A$2-R17+Q6</f>
        <v>2500</v>
      </c>
    </row>
    <row r="18" customFormat="false" ht="12.75" hidden="false" customHeight="false" outlineLevel="0" collapsed="false">
      <c r="A18" s="26" t="n">
        <f aca="false">DATE(YEAR(A17),MONTH(A17)+1,DAY(A17))</f>
        <v>40238</v>
      </c>
      <c r="B18" s="27" t="n">
        <v>90</v>
      </c>
      <c r="C18" s="28" t="n">
        <f aca="false">SUM(B7:B18)</f>
        <v>960</v>
      </c>
      <c r="D18" s="29" t="n">
        <f aca="false">$A$2-C18+B7</f>
        <v>1620</v>
      </c>
      <c r="F18" s="26" t="n">
        <f aca="false">DATE(YEAR(F17),MONTH(F17)+1,DAY(F17))</f>
        <v>41395</v>
      </c>
      <c r="G18" s="27"/>
      <c r="H18" s="28" t="n">
        <f aca="false">SUM(G7:G18)</f>
        <v>0</v>
      </c>
      <c r="I18" s="29" t="n">
        <f aca="false">$A$2-H18+G7</f>
        <v>2500</v>
      </c>
      <c r="K18" s="26" t="n">
        <f aca="false">DATE(YEAR(K17),MONTH(K17)+1,DAY(K17))</f>
        <v>42552</v>
      </c>
      <c r="L18" s="27"/>
      <c r="M18" s="28" t="n">
        <f aca="false">SUM(L7:L18)</f>
        <v>0</v>
      </c>
      <c r="N18" s="29" t="n">
        <f aca="false">$A$2-M18+L7</f>
        <v>2500</v>
      </c>
      <c r="O18" s="30"/>
      <c r="P18" s="26" t="n">
        <f aca="false">DATE(YEAR(P17),MONTH(P17)+1,DAY(P17))</f>
        <v>43709</v>
      </c>
      <c r="Q18" s="27"/>
      <c r="R18" s="28" t="n">
        <f aca="false">SUM(Q7:Q18)</f>
        <v>0</v>
      </c>
      <c r="S18" s="29" t="n">
        <f aca="false">$A$2-R18+Q7</f>
        <v>2500</v>
      </c>
    </row>
    <row r="19" customFormat="false" ht="12.75" hidden="false" customHeight="false" outlineLevel="0" collapsed="false">
      <c r="A19" s="26" t="n">
        <f aca="false">DATE(YEAR(A18),MONTH(A18)+1,DAY(A18))</f>
        <v>40269</v>
      </c>
      <c r="B19" s="27" t="n">
        <v>110</v>
      </c>
      <c r="C19" s="28" t="n">
        <f aca="false">SUM(B8:B19)</f>
        <v>990</v>
      </c>
      <c r="D19" s="29" t="n">
        <f aca="false">$A$2-C19+B8</f>
        <v>1570</v>
      </c>
      <c r="F19" s="26" t="n">
        <f aca="false">DATE(YEAR(F18),MONTH(F18)+1,DAY(F18))</f>
        <v>41426</v>
      </c>
      <c r="G19" s="27"/>
      <c r="H19" s="28" t="n">
        <f aca="false">SUM(G8:G19)</f>
        <v>0</v>
      </c>
      <c r="I19" s="29" t="n">
        <f aca="false">$A$2-H19+G8</f>
        <v>2500</v>
      </c>
      <c r="K19" s="26" t="n">
        <f aca="false">DATE(YEAR(K18),MONTH(K18)+1,DAY(K18))</f>
        <v>42583</v>
      </c>
      <c r="L19" s="27"/>
      <c r="M19" s="28" t="n">
        <f aca="false">SUM(L8:L19)</f>
        <v>0</v>
      </c>
      <c r="N19" s="29" t="n">
        <f aca="false">$A$2-M19+L8</f>
        <v>2500</v>
      </c>
      <c r="O19" s="30"/>
      <c r="P19" s="26" t="n">
        <f aca="false">DATE(YEAR(P18),MONTH(P18)+1,DAY(P18))</f>
        <v>43739</v>
      </c>
      <c r="Q19" s="27"/>
      <c r="R19" s="28" t="n">
        <f aca="false">SUM(Q8:Q19)</f>
        <v>0</v>
      </c>
      <c r="S19" s="29" t="n">
        <f aca="false">$A$2-R19+Q8</f>
        <v>2500</v>
      </c>
    </row>
    <row r="20" customFormat="false" ht="12.75" hidden="false" customHeight="false" outlineLevel="0" collapsed="false">
      <c r="A20" s="26" t="n">
        <f aca="false">DATE(YEAR(A19),MONTH(A19)+1,DAY(A19))</f>
        <v>40299</v>
      </c>
      <c r="B20" s="27" t="n">
        <v>115</v>
      </c>
      <c r="C20" s="28" t="n">
        <f aca="false">SUM(B9:B20)</f>
        <v>1045</v>
      </c>
      <c r="D20" s="29" t="n">
        <f aca="false">$A$2-C20+B9</f>
        <v>1525</v>
      </c>
      <c r="F20" s="26" t="n">
        <f aca="false">DATE(YEAR(F19),MONTH(F19)+1,DAY(F19))</f>
        <v>41456</v>
      </c>
      <c r="G20" s="27"/>
      <c r="H20" s="28" t="n">
        <f aca="false">SUM(G9:G20)</f>
        <v>0</v>
      </c>
      <c r="I20" s="29" t="n">
        <f aca="false">$A$2-H20+G9</f>
        <v>2500</v>
      </c>
      <c r="K20" s="26" t="n">
        <f aca="false">DATE(YEAR(K19),MONTH(K19)+1,DAY(K19))</f>
        <v>42614</v>
      </c>
      <c r="L20" s="27"/>
      <c r="M20" s="28" t="n">
        <f aca="false">SUM(L9:L20)</f>
        <v>0</v>
      </c>
      <c r="N20" s="29" t="n">
        <f aca="false">$A$2-M20+L9</f>
        <v>2500</v>
      </c>
      <c r="O20" s="30"/>
      <c r="P20" s="26" t="n">
        <f aca="false">DATE(YEAR(P19),MONTH(P19)+1,DAY(P19))</f>
        <v>43770</v>
      </c>
      <c r="Q20" s="27"/>
      <c r="R20" s="28" t="n">
        <f aca="false">SUM(Q9:Q20)</f>
        <v>0</v>
      </c>
      <c r="S20" s="29" t="n">
        <f aca="false">$A$2-R20+Q9</f>
        <v>2500</v>
      </c>
    </row>
    <row r="21" customFormat="false" ht="12.75" hidden="false" customHeight="false" outlineLevel="0" collapsed="false">
      <c r="A21" s="26" t="n">
        <f aca="false">DATE(YEAR(A20),MONTH(A20)+1,DAY(A20))</f>
        <v>40330</v>
      </c>
      <c r="B21" s="27" t="n">
        <v>120</v>
      </c>
      <c r="C21" s="28" t="n">
        <f aca="false">SUM(B10:B21)</f>
        <v>1095</v>
      </c>
      <c r="D21" s="29" t="n">
        <f aca="false">$A$2-C21+B10</f>
        <v>1495</v>
      </c>
      <c r="F21" s="26" t="n">
        <f aca="false">DATE(YEAR(F20),MONTH(F20)+1,DAY(F20))</f>
        <v>41487</v>
      </c>
      <c r="G21" s="27"/>
      <c r="H21" s="28" t="n">
        <f aca="false">SUM(G10:G21)</f>
        <v>0</v>
      </c>
      <c r="I21" s="29" t="n">
        <f aca="false">$A$2-H21+G10</f>
        <v>2500</v>
      </c>
      <c r="K21" s="26" t="n">
        <f aca="false">DATE(YEAR(K20),MONTH(K20)+1,DAY(K20))</f>
        <v>42644</v>
      </c>
      <c r="L21" s="27"/>
      <c r="M21" s="28" t="n">
        <f aca="false">SUM(L10:L21)</f>
        <v>0</v>
      </c>
      <c r="N21" s="29" t="n">
        <f aca="false">$A$2-M21+L10</f>
        <v>2500</v>
      </c>
      <c r="O21" s="30"/>
      <c r="P21" s="26" t="n">
        <f aca="false">DATE(YEAR(P20),MONTH(P20)+1,DAY(P20))</f>
        <v>43800</v>
      </c>
      <c r="Q21" s="27"/>
      <c r="R21" s="28" t="n">
        <f aca="false">SUM(Q10:Q21)</f>
        <v>0</v>
      </c>
      <c r="S21" s="29" t="n">
        <f aca="false">$A$2-R21+Q10</f>
        <v>2500</v>
      </c>
    </row>
    <row r="22" customFormat="false" ht="12.75" hidden="false" customHeight="false" outlineLevel="0" collapsed="false">
      <c r="A22" s="26" t="n">
        <f aca="false">DATE(YEAR(A21),MONTH(A21)+1,DAY(A21))</f>
        <v>40360</v>
      </c>
      <c r="B22" s="27"/>
      <c r="C22" s="28" t="n">
        <f aca="false">SUM(B11:B22)</f>
        <v>1005</v>
      </c>
      <c r="D22" s="29" t="n">
        <f aca="false">$A$2-C22+B11</f>
        <v>1580</v>
      </c>
      <c r="F22" s="26" t="n">
        <f aca="false">DATE(YEAR(F21),MONTH(F21)+1,DAY(F21))</f>
        <v>41518</v>
      </c>
      <c r="G22" s="27"/>
      <c r="H22" s="28" t="n">
        <f aca="false">SUM(G11:G22)</f>
        <v>0</v>
      </c>
      <c r="I22" s="29" t="n">
        <f aca="false">$A$2-H22+G11</f>
        <v>2500</v>
      </c>
      <c r="K22" s="26" t="n">
        <f aca="false">DATE(YEAR(K21),MONTH(K21)+1,DAY(K21))</f>
        <v>42675</v>
      </c>
      <c r="L22" s="27"/>
      <c r="M22" s="28" t="n">
        <f aca="false">SUM(L11:L22)</f>
        <v>0</v>
      </c>
      <c r="N22" s="29" t="n">
        <f aca="false">$A$2-M22+L11</f>
        <v>2500</v>
      </c>
      <c r="O22" s="30"/>
      <c r="P22" s="26" t="n">
        <f aca="false">DATE(YEAR(P21),MONTH(P21)+1,DAY(P21))</f>
        <v>43831</v>
      </c>
      <c r="Q22" s="27"/>
      <c r="R22" s="28" t="n">
        <f aca="false">SUM(Q11:Q22)</f>
        <v>0</v>
      </c>
      <c r="S22" s="29" t="n">
        <f aca="false">$A$2-R22+Q11</f>
        <v>2500</v>
      </c>
    </row>
    <row r="23" customFormat="false" ht="12.75" hidden="false" customHeight="false" outlineLevel="0" collapsed="false">
      <c r="A23" s="26" t="n">
        <f aca="false">DATE(YEAR(A22),MONTH(A22)+1,DAY(A22))</f>
        <v>40391</v>
      </c>
      <c r="B23" s="27"/>
      <c r="C23" s="28" t="n">
        <f aca="false">SUM(B12:B23)</f>
        <v>920</v>
      </c>
      <c r="D23" s="29" t="n">
        <f aca="false">$A$2-C23+B12</f>
        <v>1670</v>
      </c>
      <c r="F23" s="26" t="n">
        <f aca="false">DATE(YEAR(F22),MONTH(F22)+1,DAY(F22))</f>
        <v>41548</v>
      </c>
      <c r="G23" s="27"/>
      <c r="H23" s="28" t="n">
        <f aca="false">SUM(G12:G23)</f>
        <v>0</v>
      </c>
      <c r="I23" s="29" t="n">
        <f aca="false">$A$2-H23+G12</f>
        <v>2500</v>
      </c>
      <c r="K23" s="26" t="n">
        <f aca="false">DATE(YEAR(K22),MONTH(K22)+1,DAY(K22))</f>
        <v>42705</v>
      </c>
      <c r="L23" s="27"/>
      <c r="M23" s="28" t="n">
        <f aca="false">SUM(L12:L23)</f>
        <v>0</v>
      </c>
      <c r="N23" s="29" t="n">
        <f aca="false">$A$2-M23+L12</f>
        <v>2500</v>
      </c>
      <c r="O23" s="30"/>
      <c r="P23" s="26" t="n">
        <f aca="false">DATE(YEAR(P22),MONTH(P22)+1,DAY(P22))</f>
        <v>43862</v>
      </c>
      <c r="Q23" s="27"/>
      <c r="R23" s="28" t="n">
        <f aca="false">SUM(Q12:Q23)</f>
        <v>0</v>
      </c>
      <c r="S23" s="29" t="n">
        <f aca="false">$A$2-R23+Q12</f>
        <v>2500</v>
      </c>
    </row>
    <row r="24" customFormat="false" ht="12.75" hidden="false" customHeight="false" outlineLevel="0" collapsed="false">
      <c r="A24" s="26" t="n">
        <f aca="false">DATE(YEAR(A23),MONTH(A23)+1,DAY(A23))</f>
        <v>40422</v>
      </c>
      <c r="B24" s="27"/>
      <c r="C24" s="28" t="n">
        <f aca="false">SUM(B13:B24)</f>
        <v>830</v>
      </c>
      <c r="D24" s="29" t="n">
        <f aca="false">$A$2-C24+B13</f>
        <v>1750</v>
      </c>
      <c r="F24" s="26" t="n">
        <f aca="false">DATE(YEAR(F23),MONTH(F23)+1,DAY(F23))</f>
        <v>41579</v>
      </c>
      <c r="G24" s="27"/>
      <c r="H24" s="28" t="n">
        <f aca="false">SUM(G13:G24)</f>
        <v>0</v>
      </c>
      <c r="I24" s="29" t="n">
        <f aca="false">$A$2-H24+G13</f>
        <v>2500</v>
      </c>
      <c r="K24" s="26" t="n">
        <f aca="false">DATE(YEAR(K23),MONTH(K23)+1,DAY(K23))</f>
        <v>42736</v>
      </c>
      <c r="L24" s="27"/>
      <c r="M24" s="28" t="n">
        <f aca="false">SUM(L13:L24)</f>
        <v>0</v>
      </c>
      <c r="N24" s="29" t="n">
        <f aca="false">$A$2-M24+L13</f>
        <v>2500</v>
      </c>
      <c r="O24" s="30"/>
      <c r="P24" s="26" t="n">
        <f aca="false">DATE(YEAR(P23),MONTH(P23)+1,DAY(P23))</f>
        <v>43891</v>
      </c>
      <c r="Q24" s="27"/>
      <c r="R24" s="28" t="n">
        <f aca="false">SUM(Q13:Q24)</f>
        <v>0</v>
      </c>
      <c r="S24" s="29" t="n">
        <f aca="false">$A$2-R24+Q13</f>
        <v>2500</v>
      </c>
    </row>
    <row r="25" customFormat="false" ht="12.75" hidden="false" customHeight="false" outlineLevel="0" collapsed="false">
      <c r="A25" s="26" t="n">
        <f aca="false">DATE(YEAR(A24),MONTH(A24)+1,DAY(A24))</f>
        <v>40452</v>
      </c>
      <c r="B25" s="27"/>
      <c r="C25" s="28" t="n">
        <f aca="false">SUM(B14:B25)</f>
        <v>750</v>
      </c>
      <c r="D25" s="29" t="n">
        <f aca="false">$A$2-C25+B14</f>
        <v>1835</v>
      </c>
      <c r="F25" s="26" t="n">
        <f aca="false">DATE(YEAR(F24),MONTH(F24)+1,DAY(F24))</f>
        <v>41609</v>
      </c>
      <c r="G25" s="27"/>
      <c r="H25" s="28" t="n">
        <f aca="false">SUM(G14:G25)</f>
        <v>0</v>
      </c>
      <c r="I25" s="29" t="n">
        <f aca="false">$A$2-H25+G14</f>
        <v>2500</v>
      </c>
      <c r="K25" s="26" t="n">
        <f aca="false">DATE(YEAR(K24),MONTH(K24)+1,DAY(K24))</f>
        <v>42767</v>
      </c>
      <c r="L25" s="27"/>
      <c r="M25" s="28" t="n">
        <f aca="false">SUM(L14:L25)</f>
        <v>0</v>
      </c>
      <c r="N25" s="29" t="n">
        <f aca="false">$A$2-M25+L14</f>
        <v>2500</v>
      </c>
      <c r="O25" s="30"/>
      <c r="P25" s="26" t="n">
        <f aca="false">DATE(YEAR(P24),MONTH(P24)+1,DAY(P24))</f>
        <v>43922</v>
      </c>
      <c r="Q25" s="27"/>
      <c r="R25" s="28" t="n">
        <f aca="false">SUM(Q14:Q25)</f>
        <v>0</v>
      </c>
      <c r="S25" s="29" t="n">
        <f aca="false">$A$2-R25+Q14</f>
        <v>2500</v>
      </c>
    </row>
    <row r="26" customFormat="false" ht="12.75" hidden="false" customHeight="false" outlineLevel="0" collapsed="false">
      <c r="A26" s="26" t="n">
        <f aca="false">DATE(YEAR(A25),MONTH(A25)+1,DAY(A25))</f>
        <v>40483</v>
      </c>
      <c r="B26" s="27"/>
      <c r="C26" s="28" t="n">
        <f aca="false">SUM(B15:B26)</f>
        <v>665</v>
      </c>
      <c r="D26" s="29" t="n">
        <f aca="false">$A$2-C26+B15</f>
        <v>1910</v>
      </c>
      <c r="F26" s="26" t="n">
        <f aca="false">DATE(YEAR(F25),MONTH(F25)+1,DAY(F25))</f>
        <v>41640</v>
      </c>
      <c r="G26" s="27"/>
      <c r="H26" s="28" t="n">
        <f aca="false">SUM(G15:G26)</f>
        <v>0</v>
      </c>
      <c r="I26" s="29" t="n">
        <f aca="false">$A$2-H26+G15</f>
        <v>2500</v>
      </c>
      <c r="K26" s="26" t="n">
        <f aca="false">DATE(YEAR(K25),MONTH(K25)+1,DAY(K25))</f>
        <v>42795</v>
      </c>
      <c r="L26" s="27"/>
      <c r="M26" s="28" t="n">
        <f aca="false">SUM(L15:L26)</f>
        <v>0</v>
      </c>
      <c r="N26" s="29" t="n">
        <f aca="false">$A$2-M26+L15</f>
        <v>2500</v>
      </c>
      <c r="O26" s="30"/>
      <c r="P26" s="26" t="n">
        <f aca="false">DATE(YEAR(P25),MONTH(P25)+1,DAY(P25))</f>
        <v>43952</v>
      </c>
      <c r="Q26" s="27"/>
      <c r="R26" s="28" t="n">
        <f aca="false">SUM(Q15:Q26)</f>
        <v>0</v>
      </c>
      <c r="S26" s="29" t="n">
        <f aca="false">$A$2-R26+Q15</f>
        <v>2500</v>
      </c>
    </row>
    <row r="27" customFormat="false" ht="12.75" hidden="false" customHeight="false" outlineLevel="0" collapsed="false">
      <c r="A27" s="26" t="n">
        <f aca="false">DATE(YEAR(A26),MONTH(A26)+1,DAY(A26))</f>
        <v>40513</v>
      </c>
      <c r="B27" s="27"/>
      <c r="C27" s="28" t="n">
        <f aca="false">SUM(B16:B27)</f>
        <v>590</v>
      </c>
      <c r="D27" s="29" t="n">
        <f aca="false">$A$2-C27+B16</f>
        <v>1990</v>
      </c>
      <c r="F27" s="26" t="n">
        <f aca="false">DATE(YEAR(F26),MONTH(F26)+1,DAY(F26))</f>
        <v>41671</v>
      </c>
      <c r="G27" s="27"/>
      <c r="H27" s="28" t="n">
        <f aca="false">SUM(G16:G27)</f>
        <v>0</v>
      </c>
      <c r="I27" s="29" t="n">
        <f aca="false">$A$2-H27+G16</f>
        <v>2500</v>
      </c>
      <c r="K27" s="26" t="n">
        <f aca="false">DATE(YEAR(K26),MONTH(K26)+1,DAY(K26))</f>
        <v>42826</v>
      </c>
      <c r="L27" s="27"/>
      <c r="M27" s="28" t="n">
        <f aca="false">SUM(L16:L27)</f>
        <v>0</v>
      </c>
      <c r="N27" s="29" t="n">
        <f aca="false">$A$2-M27+L16</f>
        <v>2500</v>
      </c>
      <c r="O27" s="30"/>
      <c r="P27" s="26" t="n">
        <f aca="false">DATE(YEAR(P26),MONTH(P26)+1,DAY(P26))</f>
        <v>43983</v>
      </c>
      <c r="Q27" s="27"/>
      <c r="R27" s="28" t="n">
        <f aca="false">SUM(Q16:Q27)</f>
        <v>0</v>
      </c>
      <c r="S27" s="29" t="n">
        <f aca="false">$A$2-R27+Q16</f>
        <v>2500</v>
      </c>
    </row>
    <row r="28" customFormat="false" ht="12.75" hidden="false" customHeight="false" outlineLevel="0" collapsed="false">
      <c r="A28" s="26" t="n">
        <f aca="false">DATE(YEAR(A27),MONTH(A27)+1,DAY(A27))</f>
        <v>40544</v>
      </c>
      <c r="B28" s="27"/>
      <c r="C28" s="28" t="n">
        <f aca="false">SUM(B17:B28)</f>
        <v>510</v>
      </c>
      <c r="D28" s="29" t="n">
        <f aca="false">$A$2-C28+B17</f>
        <v>2065</v>
      </c>
      <c r="F28" s="26" t="n">
        <f aca="false">DATE(YEAR(F27),MONTH(F27)+1,DAY(F27))</f>
        <v>41699</v>
      </c>
      <c r="G28" s="27"/>
      <c r="H28" s="28" t="n">
        <f aca="false">SUM(G17:G28)</f>
        <v>0</v>
      </c>
      <c r="I28" s="29" t="n">
        <f aca="false">$A$2-H28+G17</f>
        <v>2500</v>
      </c>
      <c r="K28" s="26" t="n">
        <f aca="false">DATE(YEAR(K27),MONTH(K27)+1,DAY(K27))</f>
        <v>42856</v>
      </c>
      <c r="L28" s="27"/>
      <c r="M28" s="28" t="n">
        <f aca="false">SUM(L17:L28)</f>
        <v>0</v>
      </c>
      <c r="N28" s="29" t="n">
        <f aca="false">$A$2-M28+L17</f>
        <v>2500</v>
      </c>
      <c r="O28" s="30"/>
      <c r="P28" s="26" t="n">
        <f aca="false">DATE(YEAR(P27),MONTH(P27)+1,DAY(P27))</f>
        <v>44013</v>
      </c>
      <c r="Q28" s="27"/>
      <c r="R28" s="28" t="n">
        <f aca="false">SUM(Q17:Q28)</f>
        <v>0</v>
      </c>
      <c r="S28" s="29" t="n">
        <f aca="false">$A$2-R28+Q17</f>
        <v>2500</v>
      </c>
    </row>
    <row r="29" customFormat="false" ht="12.75" hidden="false" customHeight="false" outlineLevel="0" collapsed="false">
      <c r="A29" s="26" t="n">
        <f aca="false">DATE(YEAR(A28),MONTH(A28)+1,DAY(A28))</f>
        <v>40575</v>
      </c>
      <c r="B29" s="27"/>
      <c r="C29" s="28" t="n">
        <f aca="false">SUM(B18:B29)</f>
        <v>435</v>
      </c>
      <c r="D29" s="29" t="n">
        <f aca="false">$A$2-C29+B18</f>
        <v>2155</v>
      </c>
      <c r="F29" s="26" t="n">
        <f aca="false">DATE(YEAR(F28),MONTH(F28)+1,DAY(F28))</f>
        <v>41730</v>
      </c>
      <c r="G29" s="27"/>
      <c r="H29" s="28" t="n">
        <f aca="false">SUM(G18:G29)</f>
        <v>0</v>
      </c>
      <c r="I29" s="29" t="n">
        <f aca="false">$A$2-H29+G18</f>
        <v>2500</v>
      </c>
      <c r="K29" s="26" t="n">
        <f aca="false">DATE(YEAR(K28),MONTH(K28)+1,DAY(K28))</f>
        <v>42887</v>
      </c>
      <c r="L29" s="27"/>
      <c r="M29" s="28" t="n">
        <f aca="false">SUM(L18:L29)</f>
        <v>0</v>
      </c>
      <c r="N29" s="29" t="n">
        <f aca="false">$A$2-M29+L18</f>
        <v>2500</v>
      </c>
      <c r="O29" s="30"/>
      <c r="P29" s="26" t="n">
        <f aca="false">DATE(YEAR(P28),MONTH(P28)+1,DAY(P28))</f>
        <v>44044</v>
      </c>
      <c r="Q29" s="27"/>
      <c r="R29" s="28" t="n">
        <f aca="false">SUM(Q18:Q29)</f>
        <v>0</v>
      </c>
      <c r="S29" s="29" t="n">
        <f aca="false">$A$2-R29+Q18</f>
        <v>2500</v>
      </c>
    </row>
    <row r="30" customFormat="false" ht="12.75" hidden="false" customHeight="false" outlineLevel="0" collapsed="false">
      <c r="A30" s="26" t="n">
        <f aca="false">DATE(YEAR(A29),MONTH(A29)+1,DAY(A29))</f>
        <v>40603</v>
      </c>
      <c r="B30" s="27"/>
      <c r="C30" s="28" t="n">
        <f aca="false">SUM(B19:B30)</f>
        <v>345</v>
      </c>
      <c r="D30" s="29" t="n">
        <f aca="false">$A$2-C30+B19</f>
        <v>2265</v>
      </c>
      <c r="F30" s="26" t="n">
        <f aca="false">DATE(YEAR(F29),MONTH(F29)+1,DAY(F29))</f>
        <v>41760</v>
      </c>
      <c r="G30" s="27"/>
      <c r="H30" s="28" t="n">
        <f aca="false">SUM(G19:G30)</f>
        <v>0</v>
      </c>
      <c r="I30" s="29" t="n">
        <f aca="false">$A$2-H30+G19</f>
        <v>2500</v>
      </c>
      <c r="K30" s="26" t="n">
        <f aca="false">DATE(YEAR(K29),MONTH(K29)+1,DAY(K29))</f>
        <v>42917</v>
      </c>
      <c r="L30" s="27"/>
      <c r="M30" s="28" t="n">
        <f aca="false">SUM(L19:L30)</f>
        <v>0</v>
      </c>
      <c r="N30" s="29" t="n">
        <f aca="false">$A$2-M30+L19</f>
        <v>2500</v>
      </c>
      <c r="O30" s="30"/>
      <c r="P30" s="26" t="n">
        <f aca="false">DATE(YEAR(P29),MONTH(P29)+1,DAY(P29))</f>
        <v>44075</v>
      </c>
      <c r="Q30" s="27"/>
      <c r="R30" s="28" t="n">
        <f aca="false">SUM(Q19:Q30)</f>
        <v>0</v>
      </c>
      <c r="S30" s="29" t="n">
        <f aca="false">$A$2-R30+Q19</f>
        <v>2500</v>
      </c>
    </row>
    <row r="31" customFormat="false" ht="12.75" hidden="false" customHeight="false" outlineLevel="0" collapsed="false">
      <c r="A31" s="26" t="n">
        <f aca="false">DATE(YEAR(A30),MONTH(A30)+1,DAY(A30))</f>
        <v>40634</v>
      </c>
      <c r="B31" s="27"/>
      <c r="C31" s="28" t="n">
        <f aca="false">SUM(B20:B31)</f>
        <v>235</v>
      </c>
      <c r="D31" s="29" t="n">
        <f aca="false">$A$2-C31+B20</f>
        <v>2380</v>
      </c>
      <c r="F31" s="26" t="n">
        <f aca="false">DATE(YEAR(F30),MONTH(F30)+1,DAY(F30))</f>
        <v>41791</v>
      </c>
      <c r="G31" s="27"/>
      <c r="H31" s="28" t="n">
        <f aca="false">SUM(G20:G31)</f>
        <v>0</v>
      </c>
      <c r="I31" s="29" t="n">
        <f aca="false">$A$2-H31+G20</f>
        <v>2500</v>
      </c>
      <c r="K31" s="26" t="n">
        <f aca="false">DATE(YEAR(K30),MONTH(K30)+1,DAY(K30))</f>
        <v>42948</v>
      </c>
      <c r="L31" s="27"/>
      <c r="M31" s="28" t="n">
        <f aca="false">SUM(L20:L31)</f>
        <v>0</v>
      </c>
      <c r="N31" s="29" t="n">
        <f aca="false">$A$2-M31+L20</f>
        <v>2500</v>
      </c>
      <c r="O31" s="30"/>
      <c r="P31" s="26" t="n">
        <f aca="false">DATE(YEAR(P30),MONTH(P30)+1,DAY(P30))</f>
        <v>44105</v>
      </c>
      <c r="Q31" s="27"/>
      <c r="R31" s="28" t="n">
        <f aca="false">SUM(Q20:Q31)</f>
        <v>0</v>
      </c>
      <c r="S31" s="29" t="n">
        <f aca="false">$A$2-R31+Q20</f>
        <v>2500</v>
      </c>
    </row>
    <row r="32" customFormat="false" ht="12.75" hidden="false" customHeight="false" outlineLevel="0" collapsed="false">
      <c r="A32" s="26" t="n">
        <f aca="false">DATE(YEAR(A31),MONTH(A31)+1,DAY(A31))</f>
        <v>40664</v>
      </c>
      <c r="B32" s="27"/>
      <c r="C32" s="28" t="n">
        <f aca="false">SUM(B21:B32)</f>
        <v>120</v>
      </c>
      <c r="D32" s="29" t="n">
        <f aca="false">$A$2-C32+B21</f>
        <v>2500</v>
      </c>
      <c r="F32" s="26" t="n">
        <f aca="false">DATE(YEAR(F31),MONTH(F31)+1,DAY(F31))</f>
        <v>41821</v>
      </c>
      <c r="G32" s="27"/>
      <c r="H32" s="28" t="n">
        <f aca="false">SUM(G21:G32)</f>
        <v>0</v>
      </c>
      <c r="I32" s="29" t="n">
        <f aca="false">$A$2-H32+G21</f>
        <v>2500</v>
      </c>
      <c r="K32" s="26" t="n">
        <f aca="false">DATE(YEAR(K31),MONTH(K31)+1,DAY(K31))</f>
        <v>42979</v>
      </c>
      <c r="L32" s="27"/>
      <c r="M32" s="28" t="n">
        <f aca="false">SUM(L21:L32)</f>
        <v>0</v>
      </c>
      <c r="N32" s="29" t="n">
        <f aca="false">$A$2-M32+L21</f>
        <v>2500</v>
      </c>
      <c r="O32" s="30"/>
      <c r="P32" s="26" t="n">
        <f aca="false">DATE(YEAR(P31),MONTH(P31)+1,DAY(P31))</f>
        <v>44136</v>
      </c>
      <c r="Q32" s="27"/>
      <c r="R32" s="28" t="n">
        <f aca="false">SUM(Q21:Q32)</f>
        <v>0</v>
      </c>
      <c r="S32" s="29" t="n">
        <f aca="false">$A$2-R32+Q21</f>
        <v>2500</v>
      </c>
    </row>
    <row r="33" customFormat="false" ht="12.75" hidden="false" customHeight="false" outlineLevel="0" collapsed="false">
      <c r="A33" s="26" t="n">
        <f aca="false">DATE(YEAR(A32),MONTH(A32)+1,DAY(A32))</f>
        <v>40695</v>
      </c>
      <c r="B33" s="27"/>
      <c r="C33" s="28" t="n">
        <f aca="false">SUM(B22:B33)</f>
        <v>0</v>
      </c>
      <c r="D33" s="29" t="n">
        <f aca="false">$A$2-C33+B22</f>
        <v>2500</v>
      </c>
      <c r="F33" s="26" t="n">
        <f aca="false">DATE(YEAR(F32),MONTH(F32)+1,DAY(F32))</f>
        <v>41852</v>
      </c>
      <c r="G33" s="27"/>
      <c r="H33" s="28" t="n">
        <f aca="false">SUM(G22:G33)</f>
        <v>0</v>
      </c>
      <c r="I33" s="29" t="n">
        <f aca="false">$A$2-H33+G22</f>
        <v>2500</v>
      </c>
      <c r="K33" s="26" t="n">
        <f aca="false">DATE(YEAR(K32),MONTH(K32)+1,DAY(K32))</f>
        <v>43009</v>
      </c>
      <c r="L33" s="27"/>
      <c r="M33" s="28" t="n">
        <f aca="false">SUM(L22:L33)</f>
        <v>0</v>
      </c>
      <c r="N33" s="29" t="n">
        <f aca="false">$A$2-M33+L22</f>
        <v>2500</v>
      </c>
      <c r="O33" s="30"/>
      <c r="P33" s="26" t="n">
        <f aca="false">DATE(YEAR(P32),MONTH(P32)+1,DAY(P32))</f>
        <v>44166</v>
      </c>
      <c r="Q33" s="27"/>
      <c r="R33" s="28" t="n">
        <f aca="false">SUM(Q22:Q33)</f>
        <v>0</v>
      </c>
      <c r="S33" s="29" t="n">
        <f aca="false">$A$2-R33+Q22</f>
        <v>2500</v>
      </c>
    </row>
    <row r="34" customFormat="false" ht="12.75" hidden="false" customHeight="false" outlineLevel="0" collapsed="false">
      <c r="A34" s="26" t="n">
        <f aca="false">DATE(YEAR(A33),MONTH(A33)+1,DAY(A33))</f>
        <v>40725</v>
      </c>
      <c r="B34" s="27"/>
      <c r="C34" s="28" t="n">
        <f aca="false">SUM(B23:B34)</f>
        <v>0</v>
      </c>
      <c r="D34" s="29" t="n">
        <f aca="false">$A$2-C34+B23</f>
        <v>2500</v>
      </c>
      <c r="F34" s="26" t="n">
        <f aca="false">DATE(YEAR(F33),MONTH(F33)+1,DAY(F33))</f>
        <v>41883</v>
      </c>
      <c r="G34" s="27"/>
      <c r="H34" s="28" t="n">
        <f aca="false">SUM(G23:G34)</f>
        <v>0</v>
      </c>
      <c r="I34" s="29" t="n">
        <f aca="false">$A$2-H34+G23</f>
        <v>2500</v>
      </c>
      <c r="K34" s="26" t="n">
        <f aca="false">DATE(YEAR(K33),MONTH(K33)+1,DAY(K33))</f>
        <v>43040</v>
      </c>
      <c r="L34" s="27"/>
      <c r="M34" s="28" t="n">
        <f aca="false">SUM(L23:L34)</f>
        <v>0</v>
      </c>
      <c r="N34" s="29" t="n">
        <f aca="false">$A$2-M34+L23</f>
        <v>2500</v>
      </c>
      <c r="O34" s="30"/>
      <c r="P34" s="26" t="n">
        <f aca="false">DATE(YEAR(P33),MONTH(P33)+1,DAY(P33))</f>
        <v>44197</v>
      </c>
      <c r="Q34" s="27"/>
      <c r="R34" s="28" t="n">
        <f aca="false">SUM(Q23:Q34)</f>
        <v>0</v>
      </c>
      <c r="S34" s="29" t="n">
        <f aca="false">$A$2-R34+Q23</f>
        <v>2500</v>
      </c>
    </row>
    <row r="35" customFormat="false" ht="12.75" hidden="false" customHeight="false" outlineLevel="0" collapsed="false">
      <c r="A35" s="26" t="n">
        <f aca="false">DATE(YEAR(A34),MONTH(A34)+1,DAY(A34))</f>
        <v>40756</v>
      </c>
      <c r="B35" s="27"/>
      <c r="C35" s="28" t="n">
        <f aca="false">SUM(B24:B35)</f>
        <v>0</v>
      </c>
      <c r="D35" s="29" t="n">
        <f aca="false">$A$2-C35+B24</f>
        <v>2500</v>
      </c>
      <c r="F35" s="26" t="n">
        <f aca="false">DATE(YEAR(F34),MONTH(F34)+1,DAY(F34))</f>
        <v>41913</v>
      </c>
      <c r="G35" s="27"/>
      <c r="H35" s="28" t="n">
        <f aca="false">SUM(G24:G35)</f>
        <v>0</v>
      </c>
      <c r="I35" s="29" t="n">
        <f aca="false">$A$2-H35+G24</f>
        <v>2500</v>
      </c>
      <c r="K35" s="26" t="n">
        <f aca="false">DATE(YEAR(K34),MONTH(K34)+1,DAY(K34))</f>
        <v>43070</v>
      </c>
      <c r="L35" s="27"/>
      <c r="M35" s="28" t="n">
        <f aca="false">SUM(L24:L35)</f>
        <v>0</v>
      </c>
      <c r="N35" s="29" t="n">
        <f aca="false">$A$2-M35+L24</f>
        <v>2500</v>
      </c>
      <c r="O35" s="30"/>
      <c r="P35" s="26" t="n">
        <f aca="false">DATE(YEAR(P34),MONTH(P34)+1,DAY(P34))</f>
        <v>44228</v>
      </c>
      <c r="Q35" s="27"/>
      <c r="R35" s="28" t="n">
        <f aca="false">SUM(Q24:Q35)</f>
        <v>0</v>
      </c>
      <c r="S35" s="29" t="n">
        <f aca="false">$A$2-R35+Q24</f>
        <v>2500</v>
      </c>
    </row>
    <row r="36" customFormat="false" ht="12.75" hidden="false" customHeight="false" outlineLevel="0" collapsed="false">
      <c r="A36" s="26" t="n">
        <f aca="false">DATE(YEAR(A35),MONTH(A35)+1,DAY(A35))</f>
        <v>40787</v>
      </c>
      <c r="B36" s="27"/>
      <c r="C36" s="28" t="n">
        <f aca="false">SUM(B25:B36)</f>
        <v>0</v>
      </c>
      <c r="D36" s="29" t="n">
        <f aca="false">$A$2-C36+B25</f>
        <v>2500</v>
      </c>
      <c r="F36" s="26" t="n">
        <f aca="false">DATE(YEAR(F35),MONTH(F35)+1,DAY(F35))</f>
        <v>41944</v>
      </c>
      <c r="G36" s="27"/>
      <c r="H36" s="28" t="n">
        <f aca="false">SUM(G25:G36)</f>
        <v>0</v>
      </c>
      <c r="I36" s="29" t="n">
        <f aca="false">$A$2-H36+G25</f>
        <v>2500</v>
      </c>
      <c r="K36" s="26" t="n">
        <f aca="false">DATE(YEAR(K35),MONTH(K35)+1,DAY(K35))</f>
        <v>43101</v>
      </c>
      <c r="L36" s="27"/>
      <c r="M36" s="28" t="n">
        <f aca="false">SUM(L25:L36)</f>
        <v>0</v>
      </c>
      <c r="N36" s="29" t="n">
        <f aca="false">$A$2-M36+L25</f>
        <v>2500</v>
      </c>
      <c r="O36" s="30"/>
      <c r="P36" s="26" t="n">
        <f aca="false">DATE(YEAR(P35),MONTH(P35)+1,DAY(P35))</f>
        <v>44256</v>
      </c>
      <c r="Q36" s="27"/>
      <c r="R36" s="28" t="n">
        <f aca="false">SUM(Q25:Q36)</f>
        <v>0</v>
      </c>
      <c r="S36" s="29" t="n">
        <f aca="false">$A$2-R36+Q25</f>
        <v>2500</v>
      </c>
    </row>
    <row r="37" customFormat="false" ht="12.75" hidden="false" customHeight="false" outlineLevel="0" collapsed="false">
      <c r="A37" s="26" t="n">
        <f aca="false">DATE(YEAR(A36),MONTH(A36)+1,DAY(A36))</f>
        <v>40817</v>
      </c>
      <c r="B37" s="27"/>
      <c r="C37" s="28" t="n">
        <f aca="false">SUM(B26:B37)</f>
        <v>0</v>
      </c>
      <c r="D37" s="29" t="n">
        <f aca="false">$A$2-C37+B26</f>
        <v>2500</v>
      </c>
      <c r="F37" s="26" t="n">
        <f aca="false">DATE(YEAR(F36),MONTH(F36)+1,DAY(F36))</f>
        <v>41974</v>
      </c>
      <c r="G37" s="27"/>
      <c r="H37" s="28" t="n">
        <f aca="false">SUM(G26:G37)</f>
        <v>0</v>
      </c>
      <c r="I37" s="29" t="n">
        <f aca="false">$A$2-H37+G26</f>
        <v>2500</v>
      </c>
      <c r="K37" s="26" t="n">
        <f aca="false">DATE(YEAR(K36),MONTH(K36)+1,DAY(K36))</f>
        <v>43132</v>
      </c>
      <c r="L37" s="27"/>
      <c r="M37" s="28" t="n">
        <f aca="false">SUM(L26:L37)</f>
        <v>0</v>
      </c>
      <c r="N37" s="29" t="n">
        <f aca="false">$A$2-M37+L26</f>
        <v>2500</v>
      </c>
      <c r="O37" s="30"/>
      <c r="P37" s="26" t="n">
        <f aca="false">DATE(YEAR(P36),MONTH(P36)+1,DAY(P36))</f>
        <v>44287</v>
      </c>
      <c r="Q37" s="27"/>
      <c r="R37" s="28" t="n">
        <f aca="false">SUM(Q26:Q37)</f>
        <v>0</v>
      </c>
      <c r="S37" s="29" t="n">
        <f aca="false">$A$2-R37+Q26</f>
        <v>2500</v>
      </c>
    </row>
    <row r="38" customFormat="false" ht="12.75" hidden="false" customHeight="false" outlineLevel="0" collapsed="false">
      <c r="A38" s="26" t="n">
        <f aca="false">DATE(YEAR(A37),MONTH(A37)+1,DAY(A37))</f>
        <v>40848</v>
      </c>
      <c r="B38" s="27"/>
      <c r="C38" s="28" t="n">
        <f aca="false">SUM(B27:B38)</f>
        <v>0</v>
      </c>
      <c r="D38" s="29" t="n">
        <f aca="false">$A$2-C38+B27</f>
        <v>2500</v>
      </c>
      <c r="F38" s="26" t="n">
        <f aca="false">DATE(YEAR(F37),MONTH(F37)+1,DAY(F37))</f>
        <v>42005</v>
      </c>
      <c r="G38" s="27"/>
      <c r="H38" s="28" t="n">
        <f aca="false">SUM(G27:G38)</f>
        <v>0</v>
      </c>
      <c r="I38" s="29" t="n">
        <f aca="false">$A$2-H38+G27</f>
        <v>2500</v>
      </c>
      <c r="K38" s="26" t="n">
        <f aca="false">DATE(YEAR(K37),MONTH(K37)+1,DAY(K37))</f>
        <v>43160</v>
      </c>
      <c r="L38" s="27"/>
      <c r="M38" s="28" t="n">
        <f aca="false">SUM(L27:L38)</f>
        <v>0</v>
      </c>
      <c r="N38" s="29" t="n">
        <f aca="false">$A$2-M38+L27</f>
        <v>2500</v>
      </c>
      <c r="O38" s="30"/>
      <c r="P38" s="26" t="n">
        <f aca="false">DATE(YEAR(P37),MONTH(P37)+1,DAY(P37))</f>
        <v>44317</v>
      </c>
      <c r="Q38" s="27"/>
      <c r="R38" s="28" t="n">
        <f aca="false">SUM(Q27:Q38)</f>
        <v>0</v>
      </c>
      <c r="S38" s="29" t="n">
        <f aca="false">$A$2-R38+Q27</f>
        <v>2500</v>
      </c>
    </row>
    <row r="39" customFormat="false" ht="12.75" hidden="false" customHeight="false" outlineLevel="0" collapsed="false">
      <c r="A39" s="26" t="n">
        <f aca="false">DATE(YEAR(A38),MONTH(A38)+1,DAY(A38))</f>
        <v>40878</v>
      </c>
      <c r="B39" s="27"/>
      <c r="C39" s="28" t="n">
        <f aca="false">SUM(B28:B39)</f>
        <v>0</v>
      </c>
      <c r="D39" s="29" t="n">
        <f aca="false">$A$2-C39+B28</f>
        <v>2500</v>
      </c>
      <c r="F39" s="26" t="n">
        <f aca="false">DATE(YEAR(F38),MONTH(F38)+1,DAY(F38))</f>
        <v>42036</v>
      </c>
      <c r="G39" s="27"/>
      <c r="H39" s="28" t="n">
        <f aca="false">SUM(G28:G39)</f>
        <v>0</v>
      </c>
      <c r="I39" s="29" t="n">
        <f aca="false">$A$2-H39+G28</f>
        <v>2500</v>
      </c>
      <c r="K39" s="26" t="n">
        <f aca="false">DATE(YEAR(K38),MONTH(K38)+1,DAY(K38))</f>
        <v>43191</v>
      </c>
      <c r="L39" s="27"/>
      <c r="M39" s="28" t="n">
        <f aca="false">SUM(L28:L39)</f>
        <v>0</v>
      </c>
      <c r="N39" s="29" t="n">
        <f aca="false">$A$2-M39+L28</f>
        <v>2500</v>
      </c>
      <c r="O39" s="30"/>
      <c r="P39" s="26" t="n">
        <f aca="false">DATE(YEAR(P38),MONTH(P38)+1,DAY(P38))</f>
        <v>44348</v>
      </c>
      <c r="Q39" s="27"/>
      <c r="R39" s="28" t="n">
        <f aca="false">SUM(Q28:Q39)</f>
        <v>0</v>
      </c>
      <c r="S39" s="29" t="n">
        <f aca="false">$A$2-R39+Q28</f>
        <v>2500</v>
      </c>
    </row>
    <row r="40" customFormat="false" ht="12.75" hidden="false" customHeight="false" outlineLevel="0" collapsed="false">
      <c r="A40" s="26" t="n">
        <f aca="false">DATE(YEAR(A39),MONTH(A39)+1,DAY(A39))</f>
        <v>40909</v>
      </c>
      <c r="B40" s="27"/>
      <c r="C40" s="28" t="n">
        <f aca="false">SUM(B29:B40)</f>
        <v>0</v>
      </c>
      <c r="D40" s="29" t="n">
        <f aca="false">$A$2-C40+B29</f>
        <v>2500</v>
      </c>
      <c r="F40" s="26" t="n">
        <f aca="false">DATE(YEAR(F39),MONTH(F39)+1,DAY(F39))</f>
        <v>42064</v>
      </c>
      <c r="G40" s="27"/>
      <c r="H40" s="28" t="n">
        <f aca="false">SUM(G29:G40)</f>
        <v>0</v>
      </c>
      <c r="I40" s="29" t="n">
        <f aca="false">$A$2-H40+G29</f>
        <v>2500</v>
      </c>
      <c r="K40" s="26" t="n">
        <f aca="false">DATE(YEAR(K39),MONTH(K39)+1,DAY(K39))</f>
        <v>43221</v>
      </c>
      <c r="L40" s="27"/>
      <c r="M40" s="28" t="n">
        <f aca="false">SUM(L29:L40)</f>
        <v>0</v>
      </c>
      <c r="N40" s="29" t="n">
        <f aca="false">$A$2-M40+L29</f>
        <v>2500</v>
      </c>
      <c r="O40" s="30"/>
      <c r="P40" s="26" t="n">
        <f aca="false">DATE(YEAR(P39),MONTH(P39)+1,DAY(P39))</f>
        <v>44378</v>
      </c>
      <c r="Q40" s="27"/>
      <c r="R40" s="28" t="n">
        <f aca="false">SUM(Q29:Q40)</f>
        <v>0</v>
      </c>
      <c r="S40" s="29" t="n">
        <f aca="false">$A$2-R40+Q29</f>
        <v>2500</v>
      </c>
    </row>
    <row r="41" customFormat="false" ht="12.75" hidden="false" customHeight="false" outlineLevel="0" collapsed="false">
      <c r="A41" s="31" t="n">
        <f aca="false">DATE(YEAR(A40),MONTH(A40)+1,DAY(A40))</f>
        <v>40940</v>
      </c>
      <c r="B41" s="32"/>
      <c r="C41" s="33" t="n">
        <f aca="false">SUM(B30:B41)</f>
        <v>0</v>
      </c>
      <c r="D41" s="34" t="n">
        <f aca="false">$A$2-C41+B30</f>
        <v>2500</v>
      </c>
      <c r="F41" s="31" t="n">
        <f aca="false">DATE(YEAR(F40),MONTH(F40)+1,DAY(F40))</f>
        <v>42095</v>
      </c>
      <c r="G41" s="32"/>
      <c r="H41" s="33" t="n">
        <f aca="false">SUM(G30:G41)</f>
        <v>0</v>
      </c>
      <c r="I41" s="34" t="n">
        <f aca="false">$A$2-H41+G30</f>
        <v>2500</v>
      </c>
      <c r="K41" s="31" t="n">
        <f aca="false">DATE(YEAR(K40),MONTH(K40)+1,DAY(K40))</f>
        <v>43252</v>
      </c>
      <c r="L41" s="32"/>
      <c r="M41" s="33" t="n">
        <f aca="false">SUM(L30:L41)</f>
        <v>0</v>
      </c>
      <c r="N41" s="34" t="n">
        <f aca="false">$A$2-M41+L30</f>
        <v>2500</v>
      </c>
      <c r="O41" s="35"/>
      <c r="P41" s="31" t="n">
        <f aca="false">DATE(YEAR(P40),MONTH(P40)+1,DAY(P40))</f>
        <v>44409</v>
      </c>
      <c r="Q41" s="32"/>
      <c r="R41" s="33" t="n">
        <f aca="false">SUM(Q30:Q41)</f>
        <v>0</v>
      </c>
      <c r="S41" s="34" t="n">
        <f aca="false">$A$2-R41+Q30</f>
        <v>2500</v>
      </c>
    </row>
    <row r="42" customFormat="false" ht="12.75" hidden="false" customHeight="false" outlineLevel="0" collapsed="false">
      <c r="P42" s="36"/>
      <c r="Q42" s="37"/>
      <c r="R42" s="37"/>
      <c r="S42" s="37"/>
    </row>
    <row r="43" customFormat="false" ht="12.75" hidden="false" customHeight="false" outlineLevel="0" collapsed="false">
      <c r="P43" s="36"/>
      <c r="Q43" s="37"/>
      <c r="R43" s="37"/>
      <c r="S43" s="37"/>
    </row>
    <row r="44" customFormat="false" ht="12.75" hidden="false" customHeight="false" outlineLevel="0" collapsed="false">
      <c r="P44" s="36"/>
      <c r="Q44" s="37"/>
      <c r="R44" s="37"/>
      <c r="S44" s="37"/>
    </row>
    <row r="45" customFormat="false" ht="12.75" hidden="false" customHeight="false" outlineLevel="0" collapsed="false">
      <c r="P45" s="36"/>
      <c r="Q45" s="37"/>
      <c r="R45" s="37"/>
      <c r="S45" s="37"/>
    </row>
    <row r="46" customFormat="false" ht="12.75" hidden="false" customHeight="false" outlineLevel="0" collapsed="false">
      <c r="P46" s="36"/>
      <c r="Q46" s="37"/>
      <c r="R46" s="37"/>
      <c r="S46" s="37"/>
    </row>
    <row r="47" customFormat="false" ht="12.75" hidden="false" customHeight="false" outlineLevel="0" collapsed="false">
      <c r="P47" s="36"/>
      <c r="Q47" s="37"/>
      <c r="R47" s="37"/>
      <c r="S47" s="37"/>
    </row>
    <row r="48" customFormat="false" ht="12.75" hidden="false" customHeight="false" outlineLevel="0" collapsed="false">
      <c r="P48" s="36"/>
      <c r="Q48" s="37"/>
      <c r="R48" s="37"/>
      <c r="S48" s="37"/>
    </row>
    <row r="49" customFormat="false" ht="12.75" hidden="false" customHeight="false" outlineLevel="0" collapsed="false">
      <c r="P49" s="36"/>
      <c r="Q49" s="37"/>
      <c r="R49" s="37"/>
      <c r="S49" s="37"/>
    </row>
    <row r="50" customFormat="false" ht="12.75" hidden="false" customHeight="false" outlineLevel="0" collapsed="false">
      <c r="P50" s="36"/>
      <c r="Q50" s="37"/>
      <c r="R50" s="37"/>
      <c r="S50" s="37"/>
    </row>
    <row r="51" customFormat="false" ht="12.75" hidden="false" customHeight="false" outlineLevel="0" collapsed="false">
      <c r="P51" s="36"/>
      <c r="Q51" s="37"/>
      <c r="R51" s="37"/>
      <c r="S51" s="37"/>
    </row>
    <row r="52" customFormat="false" ht="12.75" hidden="false" customHeight="false" outlineLevel="0" collapsed="false">
      <c r="P52" s="36"/>
      <c r="Q52" s="37"/>
      <c r="R52" s="37"/>
      <c r="S52" s="37"/>
    </row>
    <row r="53" customFormat="false" ht="12.75" hidden="false" customHeight="false" outlineLevel="0" collapsed="false">
      <c r="P53" s="36"/>
      <c r="Q53" s="37"/>
      <c r="R53" s="37"/>
      <c r="S53" s="37"/>
    </row>
    <row r="54" customFormat="false" ht="12.75" hidden="false" customHeight="false" outlineLevel="0" collapsed="false">
      <c r="P54" s="36"/>
      <c r="Q54" s="37"/>
      <c r="R54" s="37"/>
      <c r="S54" s="37"/>
    </row>
    <row r="55" customFormat="false" ht="12.75" hidden="false" customHeight="false" outlineLevel="0" collapsed="false">
      <c r="P55" s="36"/>
      <c r="Q55" s="37"/>
      <c r="R55" s="37"/>
      <c r="S55" s="37"/>
    </row>
    <row r="56" customFormat="false" ht="12.75" hidden="false" customHeight="false" outlineLevel="0" collapsed="false">
      <c r="P56" s="36"/>
      <c r="Q56" s="37"/>
      <c r="R56" s="37"/>
      <c r="S56" s="37"/>
    </row>
    <row r="57" customFormat="false" ht="12.75" hidden="false" customHeight="false" outlineLevel="0" collapsed="false">
      <c r="P57" s="36"/>
      <c r="Q57" s="37"/>
      <c r="R57" s="37"/>
      <c r="S57" s="37"/>
    </row>
    <row r="58" customFormat="false" ht="12.75" hidden="false" customHeight="false" outlineLevel="0" collapsed="false">
      <c r="P58" s="36"/>
      <c r="Q58" s="37"/>
      <c r="R58" s="37"/>
      <c r="S58" s="37"/>
    </row>
    <row r="59" customFormat="false" ht="12.75" hidden="false" customHeight="false" outlineLevel="0" collapsed="false">
      <c r="P59" s="36"/>
      <c r="Q59" s="37"/>
      <c r="R59" s="37"/>
      <c r="S59" s="37"/>
    </row>
    <row r="95" customFormat="false" ht="12.75" hidden="false" customHeight="false" outlineLevel="0" collapsed="false">
      <c r="D95" s="2" t="n">
        <v>2009</v>
      </c>
      <c r="E95" s="2" t="n">
        <v>2010</v>
      </c>
      <c r="F95" s="2" t="n">
        <v>11</v>
      </c>
      <c r="G95" s="2" t="n">
        <v>12</v>
      </c>
      <c r="H95" s="2" t="n">
        <v>13</v>
      </c>
      <c r="I95" s="2" t="n">
        <v>14</v>
      </c>
      <c r="J95" s="2" t="n">
        <v>15</v>
      </c>
      <c r="K95" s="2" t="n">
        <v>16</v>
      </c>
      <c r="L95" s="2" t="n">
        <v>17</v>
      </c>
      <c r="M95" s="2" t="n">
        <v>18</v>
      </c>
    </row>
    <row r="96" customFormat="false" ht="15" hidden="false" customHeight="false" outlineLevel="0" collapsed="false">
      <c r="D96" s="38" t="n">
        <f aca="false">SUMPRODUCT(--(YEAR($A$100:$A$251)=D$95),$B$100:$B$251)</f>
        <v>935</v>
      </c>
      <c r="E96" s="38" t="n">
        <f aca="false">SUMPRODUCT(--(YEAR($A$100:$A$251)=E$95),$B$100:$B$251)</f>
        <v>590</v>
      </c>
      <c r="F96" s="38" t="n">
        <f aca="false">SUMPRODUCT(--(YEAR($A$100:$A$251)=F$95),$B$100:$B$251)</f>
        <v>0</v>
      </c>
      <c r="G96" s="38" t="n">
        <f aca="false">SUMPRODUCT(--(YEAR($A$100:$A$251)=G$95),$B$100:$B$251)</f>
        <v>0</v>
      </c>
      <c r="H96" s="38" t="n">
        <f aca="false">SUMPRODUCT(--(YEAR($A$100:$A$251)=H$95),$B$100:$B$251)</f>
        <v>0</v>
      </c>
      <c r="I96" s="38" t="n">
        <f aca="false">SUMPRODUCT(--(YEAR($A$100:$A$251)=I$95),$B$100:$B$251)</f>
        <v>0</v>
      </c>
      <c r="J96" s="38" t="n">
        <f aca="false">SUMPRODUCT(--(YEAR($A$100:$A$251)=J$95),$B$100:$B$251)</f>
        <v>0</v>
      </c>
      <c r="K96" s="38" t="n">
        <f aca="false">SUMPRODUCT(--(YEAR($A$100:$A$251)=K$95),$B$100:$B$251)</f>
        <v>0</v>
      </c>
      <c r="L96" s="38" t="n">
        <f aca="false">SUMPRODUCT(--(YEAR($A$100:$A$251)=L$95),$B$100:$B$251)</f>
        <v>0</v>
      </c>
      <c r="M96" s="38" t="n">
        <f aca="false">SUMPRODUCT(--(YEAR($A$100:$A$251)=M$95),$B$100:$B$251)</f>
        <v>0</v>
      </c>
    </row>
    <row r="99" customFormat="false" ht="12.75" hidden="false" customHeight="false" outlineLevel="0" collapsed="false">
      <c r="A99" s="2" t="s">
        <v>6</v>
      </c>
      <c r="B99" s="2" t="s">
        <v>7</v>
      </c>
    </row>
    <row r="100" customFormat="false" ht="12.75" hidden="false" customHeight="false" outlineLevel="0" collapsed="false">
      <c r="A100" s="39" t="n">
        <f aca="false">A4</f>
        <v>39814</v>
      </c>
      <c r="B100" s="40" t="n">
        <f aca="false">B4</f>
        <v>85</v>
      </c>
    </row>
    <row r="101" customFormat="false" ht="12.75" hidden="false" customHeight="false" outlineLevel="0" collapsed="false">
      <c r="A101" s="39" t="n">
        <f aca="false">A5</f>
        <v>39845</v>
      </c>
      <c r="B101" s="40" t="n">
        <f aca="false">B5</f>
        <v>65</v>
      </c>
    </row>
    <row r="102" customFormat="false" ht="12.75" hidden="false" customHeight="false" outlineLevel="0" collapsed="false">
      <c r="A102" s="39" t="n">
        <f aca="false">A6</f>
        <v>39873</v>
      </c>
      <c r="B102" s="40" t="n">
        <f aca="false">B6</f>
        <v>70</v>
      </c>
    </row>
    <row r="103" customFormat="false" ht="12.75" hidden="false" customHeight="false" outlineLevel="0" collapsed="false">
      <c r="A103" s="39" t="n">
        <f aca="false">A7</f>
        <v>39904</v>
      </c>
      <c r="B103" s="40" t="n">
        <f aca="false">B7</f>
        <v>80</v>
      </c>
    </row>
    <row r="104" customFormat="false" ht="12.75" hidden="false" customHeight="false" outlineLevel="0" collapsed="false">
      <c r="A104" s="39" t="n">
        <f aca="false">A8</f>
        <v>39934</v>
      </c>
      <c r="B104" s="40" t="n">
        <f aca="false">B8</f>
        <v>60</v>
      </c>
    </row>
    <row r="105" customFormat="false" ht="12.75" hidden="false" customHeight="false" outlineLevel="0" collapsed="false">
      <c r="A105" s="39" t="n">
        <f aca="false">A9</f>
        <v>39965</v>
      </c>
      <c r="B105" s="40" t="n">
        <f aca="false">B9</f>
        <v>70</v>
      </c>
    </row>
    <row r="106" customFormat="false" ht="12.75" hidden="false" customHeight="false" outlineLevel="0" collapsed="false">
      <c r="A106" s="39" t="n">
        <f aca="false">A10</f>
        <v>39995</v>
      </c>
      <c r="B106" s="40" t="n">
        <f aca="false">B10</f>
        <v>90</v>
      </c>
    </row>
    <row r="107" customFormat="false" ht="12.75" hidden="false" customHeight="false" outlineLevel="0" collapsed="false">
      <c r="A107" s="39" t="n">
        <f aca="false">A11</f>
        <v>40026</v>
      </c>
      <c r="B107" s="40" t="n">
        <f aca="false">B11</f>
        <v>85</v>
      </c>
    </row>
    <row r="108" customFormat="false" ht="12.75" hidden="false" customHeight="false" outlineLevel="0" collapsed="false">
      <c r="A108" s="39" t="n">
        <f aca="false">A12</f>
        <v>40057</v>
      </c>
      <c r="B108" s="40" t="n">
        <f aca="false">B12</f>
        <v>90</v>
      </c>
    </row>
    <row r="109" customFormat="false" ht="12.75" hidden="false" customHeight="false" outlineLevel="0" collapsed="false">
      <c r="A109" s="39" t="n">
        <f aca="false">A13</f>
        <v>40087</v>
      </c>
      <c r="B109" s="40" t="n">
        <f aca="false">B13</f>
        <v>80</v>
      </c>
    </row>
    <row r="110" customFormat="false" ht="12.75" hidden="false" customHeight="false" outlineLevel="0" collapsed="false">
      <c r="A110" s="39" t="n">
        <f aca="false">A14</f>
        <v>40118</v>
      </c>
      <c r="B110" s="40" t="n">
        <f aca="false">B14</f>
        <v>85</v>
      </c>
    </row>
    <row r="111" customFormat="false" ht="12.75" hidden="false" customHeight="false" outlineLevel="0" collapsed="false">
      <c r="A111" s="39" t="n">
        <f aca="false">A15</f>
        <v>40148</v>
      </c>
      <c r="B111" s="40" t="n">
        <f aca="false">B15</f>
        <v>75</v>
      </c>
    </row>
    <row r="112" customFormat="false" ht="12.75" hidden="false" customHeight="false" outlineLevel="0" collapsed="false">
      <c r="A112" s="39" t="n">
        <f aca="false">A16</f>
        <v>40179</v>
      </c>
      <c r="B112" s="40" t="n">
        <f aca="false">B16</f>
        <v>80</v>
      </c>
    </row>
    <row r="113" customFormat="false" ht="12.75" hidden="false" customHeight="false" outlineLevel="0" collapsed="false">
      <c r="A113" s="39" t="n">
        <f aca="false">A17</f>
        <v>40210</v>
      </c>
      <c r="B113" s="40" t="n">
        <f aca="false">B17</f>
        <v>75</v>
      </c>
    </row>
    <row r="114" customFormat="false" ht="12.75" hidden="false" customHeight="false" outlineLevel="0" collapsed="false">
      <c r="A114" s="39" t="n">
        <f aca="false">A18</f>
        <v>40238</v>
      </c>
      <c r="B114" s="40" t="n">
        <f aca="false">B18</f>
        <v>90</v>
      </c>
    </row>
    <row r="115" customFormat="false" ht="12.75" hidden="false" customHeight="false" outlineLevel="0" collapsed="false">
      <c r="A115" s="39" t="n">
        <f aca="false">A19</f>
        <v>40269</v>
      </c>
      <c r="B115" s="40" t="n">
        <f aca="false">B19</f>
        <v>110</v>
      </c>
    </row>
    <row r="116" customFormat="false" ht="12.75" hidden="false" customHeight="false" outlineLevel="0" collapsed="false">
      <c r="A116" s="39" t="n">
        <f aca="false">A20</f>
        <v>40299</v>
      </c>
      <c r="B116" s="40" t="n">
        <f aca="false">B20</f>
        <v>115</v>
      </c>
    </row>
    <row r="117" customFormat="false" ht="12.75" hidden="false" customHeight="false" outlineLevel="0" collapsed="false">
      <c r="A117" s="39" t="n">
        <f aca="false">A21</f>
        <v>40330</v>
      </c>
      <c r="B117" s="40" t="n">
        <f aca="false">B21</f>
        <v>120</v>
      </c>
    </row>
    <row r="118" customFormat="false" ht="12.75" hidden="false" customHeight="false" outlineLevel="0" collapsed="false">
      <c r="A118" s="39" t="n">
        <f aca="false">A22</f>
        <v>40360</v>
      </c>
      <c r="B118" s="40" t="n">
        <f aca="false">B22</f>
        <v>0</v>
      </c>
    </row>
    <row r="119" customFormat="false" ht="12.75" hidden="false" customHeight="false" outlineLevel="0" collapsed="false">
      <c r="A119" s="39" t="n">
        <f aca="false">A23</f>
        <v>40391</v>
      </c>
      <c r="B119" s="40" t="n">
        <f aca="false">B23</f>
        <v>0</v>
      </c>
    </row>
    <row r="120" customFormat="false" ht="12.75" hidden="false" customHeight="false" outlineLevel="0" collapsed="false">
      <c r="A120" s="39" t="n">
        <f aca="false">A24</f>
        <v>40422</v>
      </c>
      <c r="B120" s="40" t="n">
        <f aca="false">B24</f>
        <v>0</v>
      </c>
    </row>
    <row r="121" customFormat="false" ht="12.75" hidden="false" customHeight="false" outlineLevel="0" collapsed="false">
      <c r="A121" s="39" t="n">
        <f aca="false">A25</f>
        <v>40452</v>
      </c>
      <c r="B121" s="40" t="n">
        <f aca="false">B25</f>
        <v>0</v>
      </c>
    </row>
    <row r="122" customFormat="false" ht="12.75" hidden="false" customHeight="false" outlineLevel="0" collapsed="false">
      <c r="A122" s="39" t="n">
        <f aca="false">A26</f>
        <v>40483</v>
      </c>
      <c r="B122" s="40" t="n">
        <f aca="false">B26</f>
        <v>0</v>
      </c>
    </row>
    <row r="123" customFormat="false" ht="12.75" hidden="false" customHeight="false" outlineLevel="0" collapsed="false">
      <c r="A123" s="39" t="n">
        <f aca="false">A27</f>
        <v>40513</v>
      </c>
      <c r="B123" s="40" t="n">
        <f aca="false">B27</f>
        <v>0</v>
      </c>
    </row>
    <row r="124" customFormat="false" ht="12.75" hidden="false" customHeight="false" outlineLevel="0" collapsed="false">
      <c r="A124" s="39" t="n">
        <f aca="false">A28</f>
        <v>40544</v>
      </c>
      <c r="B124" s="40" t="n">
        <f aca="false">B28</f>
        <v>0</v>
      </c>
    </row>
    <row r="125" customFormat="false" ht="12.75" hidden="false" customHeight="false" outlineLevel="0" collapsed="false">
      <c r="A125" s="39" t="n">
        <f aca="false">A29</f>
        <v>40575</v>
      </c>
      <c r="B125" s="40" t="n">
        <f aca="false">B29</f>
        <v>0</v>
      </c>
    </row>
    <row r="126" customFormat="false" ht="12.75" hidden="false" customHeight="false" outlineLevel="0" collapsed="false">
      <c r="A126" s="39" t="n">
        <f aca="false">A30</f>
        <v>40603</v>
      </c>
      <c r="B126" s="40" t="n">
        <f aca="false">B30</f>
        <v>0</v>
      </c>
    </row>
    <row r="127" customFormat="false" ht="12.75" hidden="false" customHeight="false" outlineLevel="0" collapsed="false">
      <c r="A127" s="39" t="n">
        <f aca="false">A31</f>
        <v>40634</v>
      </c>
      <c r="B127" s="40" t="n">
        <f aca="false">B31</f>
        <v>0</v>
      </c>
    </row>
    <row r="128" customFormat="false" ht="12.75" hidden="false" customHeight="false" outlineLevel="0" collapsed="false">
      <c r="A128" s="39" t="n">
        <f aca="false">A32</f>
        <v>40664</v>
      </c>
      <c r="B128" s="40" t="n">
        <f aca="false">B32</f>
        <v>0</v>
      </c>
    </row>
    <row r="129" customFormat="false" ht="12.75" hidden="false" customHeight="false" outlineLevel="0" collapsed="false">
      <c r="A129" s="39" t="n">
        <f aca="false">A33</f>
        <v>40695</v>
      </c>
      <c r="B129" s="40" t="n">
        <f aca="false">B33</f>
        <v>0</v>
      </c>
    </row>
    <row r="130" customFormat="false" ht="12.75" hidden="false" customHeight="false" outlineLevel="0" collapsed="false">
      <c r="A130" s="39" t="n">
        <f aca="false">A34</f>
        <v>40725</v>
      </c>
      <c r="B130" s="40" t="n">
        <f aca="false">B34</f>
        <v>0</v>
      </c>
    </row>
    <row r="131" customFormat="false" ht="12.75" hidden="false" customHeight="false" outlineLevel="0" collapsed="false">
      <c r="A131" s="39" t="n">
        <f aca="false">A35</f>
        <v>40756</v>
      </c>
      <c r="B131" s="40" t="n">
        <f aca="false">B35</f>
        <v>0</v>
      </c>
    </row>
    <row r="132" customFormat="false" ht="12.75" hidden="false" customHeight="false" outlineLevel="0" collapsed="false">
      <c r="A132" s="39" t="n">
        <f aca="false">A36</f>
        <v>40787</v>
      </c>
      <c r="B132" s="40" t="n">
        <f aca="false">B36</f>
        <v>0</v>
      </c>
    </row>
    <row r="133" customFormat="false" ht="12.75" hidden="false" customHeight="false" outlineLevel="0" collapsed="false">
      <c r="A133" s="39" t="n">
        <f aca="false">A37</f>
        <v>40817</v>
      </c>
      <c r="B133" s="40" t="n">
        <f aca="false">B37</f>
        <v>0</v>
      </c>
    </row>
    <row r="134" customFormat="false" ht="12.75" hidden="false" customHeight="false" outlineLevel="0" collapsed="false">
      <c r="A134" s="39" t="n">
        <f aca="false">A38</f>
        <v>40848</v>
      </c>
      <c r="B134" s="40" t="n">
        <f aca="false">B38</f>
        <v>0</v>
      </c>
    </row>
    <row r="135" customFormat="false" ht="12.75" hidden="false" customHeight="false" outlineLevel="0" collapsed="false">
      <c r="A135" s="39" t="n">
        <f aca="false">A39</f>
        <v>40878</v>
      </c>
      <c r="B135" s="40" t="n">
        <f aca="false">B39</f>
        <v>0</v>
      </c>
    </row>
    <row r="136" customFormat="false" ht="12.75" hidden="false" customHeight="false" outlineLevel="0" collapsed="false">
      <c r="A136" s="39" t="n">
        <f aca="false">A40</f>
        <v>40909</v>
      </c>
      <c r="B136" s="40" t="n">
        <f aca="false">B40</f>
        <v>0</v>
      </c>
    </row>
    <row r="137" customFormat="false" ht="12.75" hidden="false" customHeight="false" outlineLevel="0" collapsed="false">
      <c r="A137" s="39" t="n">
        <f aca="false">A41</f>
        <v>40940</v>
      </c>
      <c r="B137" s="40" t="n">
        <f aca="false">B41</f>
        <v>0</v>
      </c>
    </row>
    <row r="138" customFormat="false" ht="12.75" hidden="false" customHeight="false" outlineLevel="0" collapsed="false">
      <c r="A138" s="39" t="n">
        <f aca="false">F4</f>
        <v>40969</v>
      </c>
      <c r="B138" s="40" t="n">
        <f aca="false">G4</f>
        <v>0</v>
      </c>
    </row>
    <row r="139" customFormat="false" ht="12.75" hidden="false" customHeight="false" outlineLevel="0" collapsed="false">
      <c r="A139" s="39" t="n">
        <f aca="false">F5</f>
        <v>41000</v>
      </c>
      <c r="B139" s="40" t="n">
        <f aca="false">G5</f>
        <v>0</v>
      </c>
    </row>
    <row r="140" customFormat="false" ht="12.75" hidden="false" customHeight="false" outlineLevel="0" collapsed="false">
      <c r="A140" s="39" t="n">
        <f aca="false">F6</f>
        <v>41030</v>
      </c>
      <c r="B140" s="40" t="n">
        <f aca="false">G6</f>
        <v>0</v>
      </c>
    </row>
    <row r="141" customFormat="false" ht="12.75" hidden="false" customHeight="false" outlineLevel="0" collapsed="false">
      <c r="A141" s="39" t="n">
        <f aca="false">F7</f>
        <v>41061</v>
      </c>
      <c r="B141" s="40" t="n">
        <f aca="false">G7</f>
        <v>0</v>
      </c>
    </row>
    <row r="142" customFormat="false" ht="12.75" hidden="false" customHeight="false" outlineLevel="0" collapsed="false">
      <c r="A142" s="39" t="n">
        <f aca="false">F8</f>
        <v>41091</v>
      </c>
      <c r="B142" s="40" t="n">
        <f aca="false">G8</f>
        <v>0</v>
      </c>
    </row>
    <row r="143" customFormat="false" ht="12.75" hidden="false" customHeight="false" outlineLevel="0" collapsed="false">
      <c r="A143" s="39" t="n">
        <f aca="false">F9</f>
        <v>41122</v>
      </c>
      <c r="B143" s="40" t="n">
        <f aca="false">G9</f>
        <v>0</v>
      </c>
    </row>
    <row r="144" customFormat="false" ht="12.75" hidden="false" customHeight="false" outlineLevel="0" collapsed="false">
      <c r="A144" s="39" t="n">
        <f aca="false">F10</f>
        <v>41153</v>
      </c>
      <c r="B144" s="40" t="n">
        <f aca="false">G10</f>
        <v>0</v>
      </c>
    </row>
    <row r="145" customFormat="false" ht="12.75" hidden="false" customHeight="false" outlineLevel="0" collapsed="false">
      <c r="A145" s="39" t="n">
        <f aca="false">F11</f>
        <v>41183</v>
      </c>
      <c r="B145" s="40" t="n">
        <f aca="false">G11</f>
        <v>0</v>
      </c>
    </row>
    <row r="146" customFormat="false" ht="12.75" hidden="false" customHeight="false" outlineLevel="0" collapsed="false">
      <c r="A146" s="39" t="n">
        <f aca="false">F12</f>
        <v>41214</v>
      </c>
      <c r="B146" s="40" t="n">
        <f aca="false">G12</f>
        <v>0</v>
      </c>
    </row>
    <row r="147" customFormat="false" ht="12.75" hidden="false" customHeight="false" outlineLevel="0" collapsed="false">
      <c r="A147" s="39" t="n">
        <f aca="false">F13</f>
        <v>41244</v>
      </c>
      <c r="B147" s="40" t="n">
        <f aca="false">G13</f>
        <v>0</v>
      </c>
    </row>
    <row r="148" customFormat="false" ht="12.75" hidden="false" customHeight="false" outlineLevel="0" collapsed="false">
      <c r="A148" s="39" t="n">
        <f aca="false">F14</f>
        <v>41275</v>
      </c>
      <c r="B148" s="40" t="n">
        <f aca="false">G14</f>
        <v>0</v>
      </c>
    </row>
    <row r="149" customFormat="false" ht="12.75" hidden="false" customHeight="false" outlineLevel="0" collapsed="false">
      <c r="A149" s="39" t="n">
        <f aca="false">F15</f>
        <v>41306</v>
      </c>
      <c r="B149" s="40" t="n">
        <f aca="false">G15</f>
        <v>0</v>
      </c>
    </row>
    <row r="150" customFormat="false" ht="12.75" hidden="false" customHeight="false" outlineLevel="0" collapsed="false">
      <c r="A150" s="39" t="n">
        <f aca="false">F16</f>
        <v>41334</v>
      </c>
      <c r="B150" s="40" t="n">
        <f aca="false">G16</f>
        <v>0</v>
      </c>
    </row>
    <row r="151" customFormat="false" ht="12.75" hidden="false" customHeight="false" outlineLevel="0" collapsed="false">
      <c r="A151" s="39" t="n">
        <f aca="false">F17</f>
        <v>41365</v>
      </c>
      <c r="B151" s="40" t="n">
        <f aca="false">G17</f>
        <v>0</v>
      </c>
    </row>
    <row r="152" customFormat="false" ht="12.75" hidden="false" customHeight="false" outlineLevel="0" collapsed="false">
      <c r="A152" s="39" t="n">
        <f aca="false">F18</f>
        <v>41395</v>
      </c>
      <c r="B152" s="40" t="n">
        <f aca="false">G18</f>
        <v>0</v>
      </c>
    </row>
    <row r="153" customFormat="false" ht="12.75" hidden="false" customHeight="false" outlineLevel="0" collapsed="false">
      <c r="A153" s="39" t="n">
        <f aca="false">F19</f>
        <v>41426</v>
      </c>
      <c r="B153" s="40" t="n">
        <f aca="false">G19</f>
        <v>0</v>
      </c>
    </row>
    <row r="154" customFormat="false" ht="12.75" hidden="false" customHeight="false" outlineLevel="0" collapsed="false">
      <c r="A154" s="39" t="n">
        <f aca="false">F20</f>
        <v>41456</v>
      </c>
      <c r="B154" s="40" t="n">
        <f aca="false">G20</f>
        <v>0</v>
      </c>
    </row>
    <row r="155" customFormat="false" ht="12.75" hidden="false" customHeight="false" outlineLevel="0" collapsed="false">
      <c r="A155" s="39" t="n">
        <f aca="false">F21</f>
        <v>41487</v>
      </c>
      <c r="B155" s="40" t="n">
        <f aca="false">G21</f>
        <v>0</v>
      </c>
    </row>
    <row r="156" customFormat="false" ht="12.75" hidden="false" customHeight="false" outlineLevel="0" collapsed="false">
      <c r="A156" s="39" t="n">
        <f aca="false">F22</f>
        <v>41518</v>
      </c>
      <c r="B156" s="40" t="n">
        <f aca="false">G22</f>
        <v>0</v>
      </c>
    </row>
    <row r="157" customFormat="false" ht="12.75" hidden="false" customHeight="false" outlineLevel="0" collapsed="false">
      <c r="A157" s="39" t="n">
        <f aca="false">F23</f>
        <v>41548</v>
      </c>
      <c r="B157" s="40" t="n">
        <f aca="false">G23</f>
        <v>0</v>
      </c>
      <c r="U157" s="39" t="n">
        <f aca="false">P43</f>
        <v>0</v>
      </c>
      <c r="V157" s="40" t="n">
        <f aca="false">Q43</f>
        <v>0</v>
      </c>
    </row>
    <row r="158" customFormat="false" ht="12.75" hidden="false" customHeight="false" outlineLevel="0" collapsed="false">
      <c r="A158" s="39" t="n">
        <f aca="false">F24</f>
        <v>41579</v>
      </c>
      <c r="B158" s="40" t="n">
        <f aca="false">G24</f>
        <v>0</v>
      </c>
      <c r="U158" s="39" t="n">
        <f aca="false">P44</f>
        <v>0</v>
      </c>
      <c r="V158" s="40" t="n">
        <f aca="false">Q44</f>
        <v>0</v>
      </c>
    </row>
    <row r="159" customFormat="false" ht="12.75" hidden="false" customHeight="false" outlineLevel="0" collapsed="false">
      <c r="A159" s="39" t="n">
        <f aca="false">F25</f>
        <v>41609</v>
      </c>
      <c r="B159" s="40" t="n">
        <f aca="false">G25</f>
        <v>0</v>
      </c>
      <c r="U159" s="39" t="n">
        <f aca="false">P45</f>
        <v>0</v>
      </c>
      <c r="V159" s="40" t="n">
        <f aca="false">Q45</f>
        <v>0</v>
      </c>
    </row>
    <row r="160" customFormat="false" ht="12.75" hidden="false" customHeight="false" outlineLevel="0" collapsed="false">
      <c r="A160" s="39" t="n">
        <f aca="false">F26</f>
        <v>41640</v>
      </c>
      <c r="B160" s="40" t="n">
        <f aca="false">G26</f>
        <v>0</v>
      </c>
      <c r="U160" s="39" t="n">
        <f aca="false">P46</f>
        <v>0</v>
      </c>
      <c r="V160" s="40" t="n">
        <f aca="false">Q46</f>
        <v>0</v>
      </c>
    </row>
    <row r="161" customFormat="false" ht="12.75" hidden="false" customHeight="false" outlineLevel="0" collapsed="false">
      <c r="A161" s="39" t="n">
        <f aca="false">F27</f>
        <v>41671</v>
      </c>
      <c r="B161" s="40" t="n">
        <f aca="false">G27</f>
        <v>0</v>
      </c>
      <c r="U161" s="39" t="n">
        <f aca="false">P47</f>
        <v>0</v>
      </c>
      <c r="V161" s="40" t="n">
        <f aca="false">Q47</f>
        <v>0</v>
      </c>
    </row>
    <row r="162" customFormat="false" ht="12.75" hidden="false" customHeight="false" outlineLevel="0" collapsed="false">
      <c r="A162" s="39" t="n">
        <f aca="false">F28</f>
        <v>41699</v>
      </c>
      <c r="B162" s="40" t="n">
        <f aca="false">G28</f>
        <v>0</v>
      </c>
      <c r="U162" s="39" t="n">
        <f aca="false">P48</f>
        <v>0</v>
      </c>
      <c r="V162" s="40" t="n">
        <f aca="false">Q48</f>
        <v>0</v>
      </c>
    </row>
    <row r="163" customFormat="false" ht="12.75" hidden="false" customHeight="false" outlineLevel="0" collapsed="false">
      <c r="A163" s="39" t="n">
        <f aca="false">F29</f>
        <v>41730</v>
      </c>
      <c r="B163" s="40" t="n">
        <f aca="false">G29</f>
        <v>0</v>
      </c>
      <c r="U163" s="39" t="n">
        <f aca="false">P49</f>
        <v>0</v>
      </c>
      <c r="V163" s="40" t="n">
        <f aca="false">Q49</f>
        <v>0</v>
      </c>
    </row>
    <row r="164" customFormat="false" ht="12.75" hidden="false" customHeight="false" outlineLevel="0" collapsed="false">
      <c r="A164" s="39" t="n">
        <f aca="false">F30</f>
        <v>41760</v>
      </c>
      <c r="B164" s="40" t="n">
        <f aca="false">G30</f>
        <v>0</v>
      </c>
      <c r="U164" s="39" t="n">
        <f aca="false">P50</f>
        <v>0</v>
      </c>
      <c r="V164" s="40" t="n">
        <f aca="false">Q50</f>
        <v>0</v>
      </c>
    </row>
    <row r="165" customFormat="false" ht="12.75" hidden="false" customHeight="false" outlineLevel="0" collapsed="false">
      <c r="A165" s="39" t="n">
        <f aca="false">F31</f>
        <v>41791</v>
      </c>
      <c r="B165" s="40" t="n">
        <f aca="false">G31</f>
        <v>0</v>
      </c>
      <c r="U165" s="39" t="n">
        <f aca="false">P51</f>
        <v>0</v>
      </c>
      <c r="V165" s="40" t="n">
        <f aca="false">Q51</f>
        <v>0</v>
      </c>
    </row>
    <row r="166" customFormat="false" ht="12.75" hidden="false" customHeight="false" outlineLevel="0" collapsed="false">
      <c r="A166" s="39" t="n">
        <f aca="false">F32</f>
        <v>41821</v>
      </c>
      <c r="B166" s="40" t="n">
        <f aca="false">G32</f>
        <v>0</v>
      </c>
      <c r="U166" s="39" t="n">
        <f aca="false">P52</f>
        <v>0</v>
      </c>
      <c r="V166" s="40" t="n">
        <f aca="false">Q52</f>
        <v>0</v>
      </c>
    </row>
    <row r="167" customFormat="false" ht="12.75" hidden="false" customHeight="false" outlineLevel="0" collapsed="false">
      <c r="A167" s="39" t="n">
        <f aca="false">F33</f>
        <v>41852</v>
      </c>
      <c r="B167" s="40" t="n">
        <f aca="false">G33</f>
        <v>0</v>
      </c>
      <c r="U167" s="39" t="n">
        <f aca="false">P53</f>
        <v>0</v>
      </c>
      <c r="V167" s="40" t="n">
        <f aca="false">Q53</f>
        <v>0</v>
      </c>
    </row>
    <row r="168" customFormat="false" ht="12.75" hidden="false" customHeight="false" outlineLevel="0" collapsed="false">
      <c r="A168" s="39" t="n">
        <f aca="false">F34</f>
        <v>41883</v>
      </c>
      <c r="B168" s="40" t="n">
        <f aca="false">G34</f>
        <v>0</v>
      </c>
      <c r="U168" s="39" t="n">
        <f aca="false">P54</f>
        <v>0</v>
      </c>
      <c r="V168" s="40" t="n">
        <f aca="false">Q54</f>
        <v>0</v>
      </c>
    </row>
    <row r="169" customFormat="false" ht="12.75" hidden="false" customHeight="false" outlineLevel="0" collapsed="false">
      <c r="A169" s="39" t="n">
        <f aca="false">F35</f>
        <v>41913</v>
      </c>
      <c r="B169" s="40" t="n">
        <f aca="false">G35</f>
        <v>0</v>
      </c>
      <c r="U169" s="39" t="n">
        <f aca="false">P55</f>
        <v>0</v>
      </c>
      <c r="V169" s="40" t="n">
        <f aca="false">Q55</f>
        <v>0</v>
      </c>
    </row>
    <row r="170" customFormat="false" ht="12.75" hidden="false" customHeight="false" outlineLevel="0" collapsed="false">
      <c r="A170" s="39" t="n">
        <f aca="false">F36</f>
        <v>41944</v>
      </c>
      <c r="B170" s="40" t="n">
        <f aca="false">G36</f>
        <v>0</v>
      </c>
      <c r="U170" s="39" t="n">
        <f aca="false">P56</f>
        <v>0</v>
      </c>
      <c r="V170" s="40" t="n">
        <f aca="false">Q56</f>
        <v>0</v>
      </c>
    </row>
    <row r="171" customFormat="false" ht="12.75" hidden="false" customHeight="false" outlineLevel="0" collapsed="false">
      <c r="A171" s="39" t="n">
        <f aca="false">F37</f>
        <v>41974</v>
      </c>
      <c r="B171" s="40" t="n">
        <f aca="false">G37</f>
        <v>0</v>
      </c>
      <c r="U171" s="39" t="n">
        <f aca="false">P57</f>
        <v>0</v>
      </c>
      <c r="V171" s="40" t="n">
        <f aca="false">Q57</f>
        <v>0</v>
      </c>
    </row>
    <row r="172" customFormat="false" ht="12.75" hidden="false" customHeight="false" outlineLevel="0" collapsed="false">
      <c r="A172" s="39" t="n">
        <f aca="false">F38</f>
        <v>42005</v>
      </c>
      <c r="B172" s="40" t="n">
        <f aca="false">G38</f>
        <v>0</v>
      </c>
      <c r="U172" s="39" t="n">
        <f aca="false">P58</f>
        <v>0</v>
      </c>
      <c r="V172" s="40" t="n">
        <f aca="false">Q58</f>
        <v>0</v>
      </c>
    </row>
    <row r="173" customFormat="false" ht="12.75" hidden="false" customHeight="false" outlineLevel="0" collapsed="false">
      <c r="A173" s="39" t="n">
        <f aca="false">F39</f>
        <v>42036</v>
      </c>
      <c r="B173" s="40" t="n">
        <f aca="false">G39</f>
        <v>0</v>
      </c>
      <c r="U173" s="39" t="n">
        <f aca="false">P59</f>
        <v>0</v>
      </c>
      <c r="V173" s="40" t="n">
        <f aca="false">Q59</f>
        <v>0</v>
      </c>
    </row>
    <row r="174" customFormat="false" ht="12.75" hidden="false" customHeight="false" outlineLevel="0" collapsed="false">
      <c r="A174" s="39" t="n">
        <f aca="false">F40</f>
        <v>42064</v>
      </c>
      <c r="B174" s="40" t="n">
        <f aca="false">G40</f>
        <v>0</v>
      </c>
      <c r="C174" s="37"/>
      <c r="D174" s="37"/>
      <c r="U174" s="39" t="n">
        <f aca="false">P60</f>
        <v>0</v>
      </c>
      <c r="V174" s="40" t="n">
        <f aca="false">Q60</f>
        <v>0</v>
      </c>
    </row>
    <row r="175" customFormat="false" ht="12.75" hidden="false" customHeight="false" outlineLevel="0" collapsed="false">
      <c r="A175" s="39" t="n">
        <f aca="false">F41</f>
        <v>42095</v>
      </c>
      <c r="B175" s="40" t="n">
        <f aca="false">G41</f>
        <v>0</v>
      </c>
      <c r="C175" s="37"/>
      <c r="D175" s="37"/>
      <c r="U175" s="39" t="n">
        <f aca="false">P61</f>
        <v>0</v>
      </c>
      <c r="V175" s="40" t="n">
        <f aca="false">Q61</f>
        <v>0</v>
      </c>
    </row>
    <row r="176" customFormat="false" ht="12.75" hidden="false" customHeight="false" outlineLevel="0" collapsed="false">
      <c r="A176" s="39" t="n">
        <f aca="false">K4</f>
        <v>42125</v>
      </c>
      <c r="B176" s="40" t="n">
        <f aca="false">L4</f>
        <v>0</v>
      </c>
      <c r="C176" s="37"/>
      <c r="D176" s="37"/>
      <c r="U176" s="39" t="n">
        <f aca="false">P62</f>
        <v>0</v>
      </c>
      <c r="V176" s="40" t="n">
        <f aca="false">Q62</f>
        <v>0</v>
      </c>
    </row>
    <row r="177" customFormat="false" ht="12.75" hidden="false" customHeight="false" outlineLevel="0" collapsed="false">
      <c r="A177" s="39" t="n">
        <f aca="false">K5</f>
        <v>42156</v>
      </c>
      <c r="B177" s="40" t="n">
        <f aca="false">L5</f>
        <v>0</v>
      </c>
      <c r="C177" s="37"/>
      <c r="D177" s="37"/>
      <c r="U177" s="39" t="n">
        <f aca="false">P63</f>
        <v>0</v>
      </c>
      <c r="V177" s="40" t="n">
        <f aca="false">Q63</f>
        <v>0</v>
      </c>
    </row>
    <row r="178" customFormat="false" ht="12.75" hidden="false" customHeight="false" outlineLevel="0" collapsed="false">
      <c r="A178" s="39" t="n">
        <f aca="false">K6</f>
        <v>42186</v>
      </c>
      <c r="B178" s="40" t="n">
        <f aca="false">L6</f>
        <v>0</v>
      </c>
      <c r="C178" s="37"/>
      <c r="D178" s="37"/>
      <c r="U178" s="39" t="n">
        <f aca="false">P64</f>
        <v>0</v>
      </c>
      <c r="V178" s="40" t="n">
        <f aca="false">Q64</f>
        <v>0</v>
      </c>
    </row>
    <row r="179" customFormat="false" ht="12.75" hidden="false" customHeight="false" outlineLevel="0" collapsed="false">
      <c r="A179" s="39" t="n">
        <f aca="false">K7</f>
        <v>42217</v>
      </c>
      <c r="B179" s="40" t="n">
        <f aca="false">L7</f>
        <v>0</v>
      </c>
      <c r="C179" s="37"/>
      <c r="D179" s="37"/>
    </row>
    <row r="180" customFormat="false" ht="12.75" hidden="false" customHeight="false" outlineLevel="0" collapsed="false">
      <c r="A180" s="39" t="n">
        <f aca="false">K8</f>
        <v>42248</v>
      </c>
      <c r="B180" s="40" t="n">
        <f aca="false">L8</f>
        <v>0</v>
      </c>
      <c r="C180" s="37"/>
      <c r="D180" s="37"/>
    </row>
    <row r="181" customFormat="false" ht="12.75" hidden="false" customHeight="false" outlineLevel="0" collapsed="false">
      <c r="A181" s="39" t="n">
        <f aca="false">K9</f>
        <v>42278</v>
      </c>
      <c r="B181" s="40" t="n">
        <f aca="false">L9</f>
        <v>0</v>
      </c>
      <c r="C181" s="37"/>
      <c r="D181" s="37"/>
    </row>
    <row r="182" customFormat="false" ht="12.75" hidden="false" customHeight="false" outlineLevel="0" collapsed="false">
      <c r="A182" s="39" t="n">
        <f aca="false">K10</f>
        <v>42309</v>
      </c>
      <c r="B182" s="40" t="n">
        <f aca="false">L10</f>
        <v>0</v>
      </c>
      <c r="C182" s="37"/>
      <c r="D182" s="37"/>
    </row>
    <row r="183" customFormat="false" ht="12.75" hidden="false" customHeight="false" outlineLevel="0" collapsed="false">
      <c r="A183" s="39" t="n">
        <f aca="false">K11</f>
        <v>42339</v>
      </c>
      <c r="B183" s="40" t="n">
        <f aca="false">L11</f>
        <v>0</v>
      </c>
      <c r="C183" s="37"/>
      <c r="D183" s="37"/>
    </row>
    <row r="184" customFormat="false" ht="12.75" hidden="false" customHeight="false" outlineLevel="0" collapsed="false">
      <c r="A184" s="39" t="n">
        <f aca="false">K12</f>
        <v>42370</v>
      </c>
      <c r="B184" s="40" t="n">
        <f aca="false">L12</f>
        <v>0</v>
      </c>
      <c r="C184" s="37"/>
      <c r="D184" s="37"/>
    </row>
    <row r="185" customFormat="false" ht="12.75" hidden="false" customHeight="false" outlineLevel="0" collapsed="false">
      <c r="A185" s="39" t="n">
        <f aca="false">K13</f>
        <v>42401</v>
      </c>
      <c r="B185" s="40" t="n">
        <f aca="false">L13</f>
        <v>0</v>
      </c>
      <c r="C185" s="37"/>
      <c r="D185" s="37"/>
    </row>
    <row r="186" customFormat="false" ht="12.75" hidden="false" customHeight="false" outlineLevel="0" collapsed="false">
      <c r="A186" s="39" t="n">
        <f aca="false">K14</f>
        <v>42430</v>
      </c>
      <c r="B186" s="40" t="n">
        <f aca="false">L14</f>
        <v>0</v>
      </c>
      <c r="C186" s="37"/>
      <c r="D186" s="37"/>
    </row>
    <row r="187" customFormat="false" ht="12.75" hidden="false" customHeight="false" outlineLevel="0" collapsed="false">
      <c r="A187" s="39" t="n">
        <f aca="false">K15</f>
        <v>42461</v>
      </c>
      <c r="B187" s="40" t="n">
        <f aca="false">L15</f>
        <v>0</v>
      </c>
      <c r="C187" s="37"/>
      <c r="D187" s="37"/>
    </row>
    <row r="188" customFormat="false" ht="12.75" hidden="false" customHeight="false" outlineLevel="0" collapsed="false">
      <c r="A188" s="39" t="n">
        <f aca="false">K16</f>
        <v>42491</v>
      </c>
      <c r="B188" s="40" t="n">
        <f aca="false">L16</f>
        <v>0</v>
      </c>
      <c r="C188" s="37"/>
      <c r="D188" s="37"/>
    </row>
    <row r="189" customFormat="false" ht="12.75" hidden="false" customHeight="false" outlineLevel="0" collapsed="false">
      <c r="A189" s="39" t="n">
        <f aca="false">K17</f>
        <v>42522</v>
      </c>
      <c r="B189" s="40" t="n">
        <f aca="false">L17</f>
        <v>0</v>
      </c>
      <c r="C189" s="37"/>
      <c r="D189" s="37"/>
    </row>
    <row r="190" customFormat="false" ht="12.75" hidden="false" customHeight="false" outlineLevel="0" collapsed="false">
      <c r="A190" s="39" t="n">
        <f aca="false">K18</f>
        <v>42552</v>
      </c>
      <c r="B190" s="40" t="n">
        <f aca="false">L18</f>
        <v>0</v>
      </c>
      <c r="C190" s="37"/>
      <c r="D190" s="37"/>
    </row>
    <row r="191" customFormat="false" ht="12.75" hidden="false" customHeight="false" outlineLevel="0" collapsed="false">
      <c r="A191" s="39" t="n">
        <f aca="false">K19</f>
        <v>42583</v>
      </c>
      <c r="B191" s="40" t="n">
        <f aca="false">L19</f>
        <v>0</v>
      </c>
      <c r="C191" s="37"/>
      <c r="D191" s="37"/>
    </row>
    <row r="192" customFormat="false" ht="12.75" hidden="false" customHeight="false" outlineLevel="0" collapsed="false">
      <c r="A192" s="39" t="n">
        <f aca="false">K20</f>
        <v>42614</v>
      </c>
      <c r="B192" s="40" t="n">
        <f aca="false">L20</f>
        <v>0</v>
      </c>
      <c r="C192" s="37"/>
      <c r="D192" s="37"/>
    </row>
    <row r="193" customFormat="false" ht="12.75" hidden="false" customHeight="false" outlineLevel="0" collapsed="false">
      <c r="A193" s="39" t="n">
        <f aca="false">K21</f>
        <v>42644</v>
      </c>
      <c r="B193" s="40" t="n">
        <f aca="false">L21</f>
        <v>0</v>
      </c>
      <c r="C193" s="37"/>
      <c r="D193" s="37"/>
    </row>
    <row r="194" customFormat="false" ht="12.75" hidden="false" customHeight="false" outlineLevel="0" collapsed="false">
      <c r="A194" s="39" t="n">
        <f aca="false">K22</f>
        <v>42675</v>
      </c>
      <c r="B194" s="40" t="n">
        <f aca="false">L22</f>
        <v>0</v>
      </c>
      <c r="C194" s="37"/>
      <c r="D194" s="37"/>
    </row>
    <row r="195" customFormat="false" ht="12.75" hidden="false" customHeight="false" outlineLevel="0" collapsed="false">
      <c r="A195" s="39" t="n">
        <f aca="false">K23</f>
        <v>42705</v>
      </c>
      <c r="B195" s="40" t="n">
        <f aca="false">L23</f>
        <v>0</v>
      </c>
      <c r="C195" s="37"/>
      <c r="D195" s="37"/>
    </row>
    <row r="196" customFormat="false" ht="12.75" hidden="false" customHeight="false" outlineLevel="0" collapsed="false">
      <c r="A196" s="39" t="n">
        <f aca="false">K24</f>
        <v>42736</v>
      </c>
      <c r="B196" s="40" t="n">
        <f aca="false">L24</f>
        <v>0</v>
      </c>
      <c r="C196" s="37"/>
      <c r="D196" s="37"/>
    </row>
    <row r="197" customFormat="false" ht="12.75" hidden="false" customHeight="false" outlineLevel="0" collapsed="false">
      <c r="A197" s="39" t="n">
        <f aca="false">K25</f>
        <v>42767</v>
      </c>
      <c r="B197" s="40" t="n">
        <f aca="false">L25</f>
        <v>0</v>
      </c>
      <c r="C197" s="37"/>
      <c r="D197" s="37"/>
    </row>
    <row r="198" customFormat="false" ht="12.75" hidden="false" customHeight="false" outlineLevel="0" collapsed="false">
      <c r="A198" s="39" t="n">
        <f aca="false">K26</f>
        <v>42795</v>
      </c>
      <c r="B198" s="40" t="n">
        <f aca="false">L26</f>
        <v>0</v>
      </c>
      <c r="C198" s="37"/>
      <c r="D198" s="37"/>
    </row>
    <row r="199" customFormat="false" ht="12.75" hidden="false" customHeight="false" outlineLevel="0" collapsed="false">
      <c r="A199" s="39" t="n">
        <f aca="false">K27</f>
        <v>42826</v>
      </c>
      <c r="B199" s="40" t="n">
        <f aca="false">L27</f>
        <v>0</v>
      </c>
      <c r="C199" s="37"/>
      <c r="D199" s="37"/>
    </row>
    <row r="200" customFormat="false" ht="12.75" hidden="false" customHeight="false" outlineLevel="0" collapsed="false">
      <c r="A200" s="39" t="n">
        <f aca="false">K28</f>
        <v>42856</v>
      </c>
      <c r="B200" s="40" t="n">
        <f aca="false">L28</f>
        <v>0</v>
      </c>
      <c r="C200" s="37"/>
      <c r="D200" s="37"/>
    </row>
    <row r="201" customFormat="false" ht="12.75" hidden="false" customHeight="false" outlineLevel="0" collapsed="false">
      <c r="A201" s="39" t="n">
        <f aca="false">K29</f>
        <v>42887</v>
      </c>
      <c r="B201" s="40" t="n">
        <f aca="false">L29</f>
        <v>0</v>
      </c>
      <c r="C201" s="37"/>
      <c r="D201" s="37"/>
    </row>
    <row r="202" customFormat="false" ht="12.75" hidden="false" customHeight="false" outlineLevel="0" collapsed="false">
      <c r="A202" s="39" t="n">
        <f aca="false">K30</f>
        <v>42917</v>
      </c>
      <c r="B202" s="40" t="n">
        <f aca="false">L30</f>
        <v>0</v>
      </c>
    </row>
    <row r="203" customFormat="false" ht="12.75" hidden="false" customHeight="false" outlineLevel="0" collapsed="false">
      <c r="A203" s="39" t="n">
        <f aca="false">K31</f>
        <v>42948</v>
      </c>
      <c r="B203" s="40" t="n">
        <f aca="false">L31</f>
        <v>0</v>
      </c>
    </row>
    <row r="204" customFormat="false" ht="12.75" hidden="false" customHeight="false" outlineLevel="0" collapsed="false">
      <c r="A204" s="39" t="n">
        <f aca="false">K32</f>
        <v>42979</v>
      </c>
      <c r="B204" s="40" t="n">
        <f aca="false">L32</f>
        <v>0</v>
      </c>
    </row>
    <row r="205" customFormat="false" ht="12.75" hidden="false" customHeight="false" outlineLevel="0" collapsed="false">
      <c r="A205" s="39" t="n">
        <f aca="false">K33</f>
        <v>43009</v>
      </c>
      <c r="B205" s="40" t="n">
        <f aca="false">L33</f>
        <v>0</v>
      </c>
    </row>
    <row r="206" customFormat="false" ht="12.75" hidden="false" customHeight="false" outlineLevel="0" collapsed="false">
      <c r="A206" s="39" t="n">
        <f aca="false">K34</f>
        <v>43040</v>
      </c>
      <c r="B206" s="40" t="n">
        <f aca="false">L34</f>
        <v>0</v>
      </c>
    </row>
    <row r="207" customFormat="false" ht="12.75" hidden="false" customHeight="false" outlineLevel="0" collapsed="false">
      <c r="A207" s="39" t="n">
        <f aca="false">K35</f>
        <v>43070</v>
      </c>
      <c r="B207" s="40" t="n">
        <f aca="false">L35</f>
        <v>0</v>
      </c>
    </row>
    <row r="208" customFormat="false" ht="12.75" hidden="false" customHeight="false" outlineLevel="0" collapsed="false">
      <c r="A208" s="39" t="n">
        <f aca="false">K36</f>
        <v>43101</v>
      </c>
      <c r="B208" s="40" t="n">
        <f aca="false">L36</f>
        <v>0</v>
      </c>
    </row>
    <row r="209" customFormat="false" ht="12.75" hidden="false" customHeight="false" outlineLevel="0" collapsed="false">
      <c r="A209" s="39" t="n">
        <f aca="false">K37</f>
        <v>43132</v>
      </c>
      <c r="B209" s="40" t="n">
        <f aca="false">L37</f>
        <v>0</v>
      </c>
    </row>
    <row r="210" customFormat="false" ht="12.75" hidden="false" customHeight="false" outlineLevel="0" collapsed="false">
      <c r="A210" s="39" t="n">
        <f aca="false">K38</f>
        <v>43160</v>
      </c>
      <c r="B210" s="40" t="n">
        <f aca="false">L38</f>
        <v>0</v>
      </c>
    </row>
    <row r="211" customFormat="false" ht="12.75" hidden="false" customHeight="false" outlineLevel="0" collapsed="false">
      <c r="A211" s="39" t="n">
        <f aca="false">K39</f>
        <v>43191</v>
      </c>
      <c r="B211" s="40" t="n">
        <f aca="false">L39</f>
        <v>0</v>
      </c>
    </row>
    <row r="212" customFormat="false" ht="12.75" hidden="false" customHeight="false" outlineLevel="0" collapsed="false">
      <c r="A212" s="39" t="n">
        <f aca="false">K40</f>
        <v>43221</v>
      </c>
      <c r="B212" s="40" t="n">
        <f aca="false">L40</f>
        <v>0</v>
      </c>
    </row>
    <row r="213" customFormat="false" ht="12.75" hidden="false" customHeight="false" outlineLevel="0" collapsed="false">
      <c r="A213" s="39" t="n">
        <f aca="false">K41</f>
        <v>43252</v>
      </c>
      <c r="B213" s="40" t="n">
        <f aca="false">L41</f>
        <v>0</v>
      </c>
    </row>
    <row r="214" customFormat="false" ht="12.75" hidden="false" customHeight="false" outlineLevel="0" collapsed="false">
      <c r="A214" s="39" t="n">
        <f aca="false">P4</f>
        <v>43282</v>
      </c>
      <c r="B214" s="40" t="n">
        <f aca="false">Q4</f>
        <v>0</v>
      </c>
    </row>
    <row r="215" customFormat="false" ht="12.75" hidden="false" customHeight="false" outlineLevel="0" collapsed="false">
      <c r="A215" s="39" t="n">
        <f aca="false">P5</f>
        <v>43313</v>
      </c>
      <c r="B215" s="40" t="n">
        <f aca="false">Q5</f>
        <v>0</v>
      </c>
    </row>
    <row r="216" customFormat="false" ht="12.75" hidden="false" customHeight="false" outlineLevel="0" collapsed="false">
      <c r="A216" s="39" t="n">
        <f aca="false">P6</f>
        <v>43344</v>
      </c>
      <c r="B216" s="40" t="n">
        <f aca="false">Q6</f>
        <v>0</v>
      </c>
    </row>
    <row r="217" customFormat="false" ht="12.75" hidden="false" customHeight="false" outlineLevel="0" collapsed="false">
      <c r="A217" s="39" t="n">
        <f aca="false">P7</f>
        <v>43374</v>
      </c>
      <c r="B217" s="40" t="n">
        <f aca="false">Q7</f>
        <v>0</v>
      </c>
    </row>
    <row r="218" customFormat="false" ht="12.75" hidden="false" customHeight="false" outlineLevel="0" collapsed="false">
      <c r="A218" s="39" t="n">
        <f aca="false">P8</f>
        <v>43405</v>
      </c>
      <c r="B218" s="40" t="n">
        <f aca="false">Q8</f>
        <v>0</v>
      </c>
    </row>
    <row r="219" customFormat="false" ht="12.75" hidden="false" customHeight="false" outlineLevel="0" collapsed="false">
      <c r="A219" s="39" t="n">
        <f aca="false">P9</f>
        <v>43435</v>
      </c>
      <c r="B219" s="40" t="n">
        <f aca="false">Q9</f>
        <v>0</v>
      </c>
    </row>
    <row r="220" customFormat="false" ht="12.75" hidden="false" customHeight="false" outlineLevel="0" collapsed="false">
      <c r="A220" s="39" t="n">
        <f aca="false">P10</f>
        <v>43466</v>
      </c>
      <c r="B220" s="40" t="n">
        <f aca="false">Q10</f>
        <v>0</v>
      </c>
    </row>
    <row r="221" customFormat="false" ht="12.75" hidden="false" customHeight="false" outlineLevel="0" collapsed="false">
      <c r="A221" s="39" t="n">
        <f aca="false">P11</f>
        <v>43497</v>
      </c>
      <c r="B221" s="40" t="n">
        <f aca="false">Q11</f>
        <v>0</v>
      </c>
    </row>
    <row r="222" customFormat="false" ht="12.75" hidden="false" customHeight="false" outlineLevel="0" collapsed="false">
      <c r="A222" s="39" t="n">
        <f aca="false">P12</f>
        <v>43525</v>
      </c>
      <c r="B222" s="40" t="n">
        <f aca="false">Q12</f>
        <v>0</v>
      </c>
    </row>
    <row r="223" customFormat="false" ht="12.75" hidden="false" customHeight="false" outlineLevel="0" collapsed="false">
      <c r="A223" s="39" t="n">
        <f aca="false">P13</f>
        <v>43556</v>
      </c>
      <c r="B223" s="40" t="n">
        <f aca="false">Q13</f>
        <v>0</v>
      </c>
    </row>
    <row r="224" customFormat="false" ht="12.75" hidden="false" customHeight="false" outlineLevel="0" collapsed="false">
      <c r="A224" s="39" t="n">
        <f aca="false">P14</f>
        <v>43586</v>
      </c>
      <c r="B224" s="40" t="n">
        <f aca="false">Q14</f>
        <v>0</v>
      </c>
    </row>
    <row r="225" customFormat="false" ht="12.75" hidden="false" customHeight="false" outlineLevel="0" collapsed="false">
      <c r="A225" s="39" t="n">
        <f aca="false">P15</f>
        <v>43617</v>
      </c>
      <c r="B225" s="40" t="n">
        <f aca="false">Q15</f>
        <v>0</v>
      </c>
    </row>
    <row r="226" customFormat="false" ht="12.75" hidden="false" customHeight="false" outlineLevel="0" collapsed="false">
      <c r="A226" s="39" t="n">
        <f aca="false">P16</f>
        <v>43647</v>
      </c>
      <c r="B226" s="40" t="n">
        <f aca="false">Q16</f>
        <v>0</v>
      </c>
    </row>
    <row r="227" customFormat="false" ht="12.75" hidden="false" customHeight="false" outlineLevel="0" collapsed="false">
      <c r="A227" s="39" t="n">
        <f aca="false">P17</f>
        <v>43678</v>
      </c>
      <c r="B227" s="40" t="n">
        <f aca="false">Q17</f>
        <v>0</v>
      </c>
    </row>
    <row r="228" customFormat="false" ht="12.75" hidden="false" customHeight="false" outlineLevel="0" collapsed="false">
      <c r="A228" s="39" t="n">
        <f aca="false">P18</f>
        <v>43709</v>
      </c>
      <c r="B228" s="40" t="n">
        <f aca="false">Q18</f>
        <v>0</v>
      </c>
    </row>
    <row r="229" customFormat="false" ht="12.75" hidden="false" customHeight="false" outlineLevel="0" collapsed="false">
      <c r="A229" s="39" t="n">
        <f aca="false">P19</f>
        <v>43739</v>
      </c>
      <c r="B229" s="40" t="n">
        <f aca="false">Q19</f>
        <v>0</v>
      </c>
    </row>
    <row r="230" customFormat="false" ht="12.75" hidden="false" customHeight="false" outlineLevel="0" collapsed="false">
      <c r="A230" s="39" t="n">
        <f aca="false">P20</f>
        <v>43770</v>
      </c>
      <c r="B230" s="40" t="n">
        <f aca="false">Q20</f>
        <v>0</v>
      </c>
    </row>
    <row r="231" customFormat="false" ht="12.75" hidden="false" customHeight="false" outlineLevel="0" collapsed="false">
      <c r="A231" s="39" t="n">
        <f aca="false">P21</f>
        <v>43800</v>
      </c>
      <c r="B231" s="40" t="n">
        <f aca="false">Q21</f>
        <v>0</v>
      </c>
    </row>
    <row r="232" customFormat="false" ht="12.75" hidden="false" customHeight="false" outlineLevel="0" collapsed="false">
      <c r="A232" s="39" t="n">
        <f aca="false">P22</f>
        <v>43831</v>
      </c>
      <c r="B232" s="40" t="n">
        <f aca="false">Q22</f>
        <v>0</v>
      </c>
    </row>
    <row r="233" customFormat="false" ht="12.75" hidden="false" customHeight="false" outlineLevel="0" collapsed="false">
      <c r="A233" s="39" t="n">
        <f aca="false">P23</f>
        <v>43862</v>
      </c>
      <c r="B233" s="40" t="n">
        <f aca="false">Q23</f>
        <v>0</v>
      </c>
    </row>
    <row r="234" customFormat="false" ht="12.75" hidden="false" customHeight="false" outlineLevel="0" collapsed="false">
      <c r="A234" s="39" t="n">
        <f aca="false">P24</f>
        <v>43891</v>
      </c>
      <c r="B234" s="40" t="n">
        <f aca="false">Q24</f>
        <v>0</v>
      </c>
    </row>
    <row r="235" customFormat="false" ht="12.75" hidden="false" customHeight="false" outlineLevel="0" collapsed="false">
      <c r="A235" s="39" t="n">
        <f aca="false">P25</f>
        <v>43922</v>
      </c>
      <c r="B235" s="40" t="n">
        <f aca="false">Q25</f>
        <v>0</v>
      </c>
    </row>
    <row r="236" customFormat="false" ht="12.75" hidden="false" customHeight="false" outlineLevel="0" collapsed="false">
      <c r="A236" s="39" t="n">
        <f aca="false">P26</f>
        <v>43952</v>
      </c>
      <c r="B236" s="40" t="n">
        <f aca="false">Q26</f>
        <v>0</v>
      </c>
    </row>
    <row r="237" customFormat="false" ht="12.75" hidden="false" customHeight="false" outlineLevel="0" collapsed="false">
      <c r="A237" s="39" t="n">
        <f aca="false">P27</f>
        <v>43983</v>
      </c>
      <c r="B237" s="40" t="n">
        <f aca="false">Q27</f>
        <v>0</v>
      </c>
    </row>
    <row r="238" customFormat="false" ht="12.75" hidden="false" customHeight="false" outlineLevel="0" collapsed="false">
      <c r="A238" s="39" t="n">
        <f aca="false">P28</f>
        <v>44013</v>
      </c>
      <c r="B238" s="40" t="n">
        <f aca="false">Q28</f>
        <v>0</v>
      </c>
    </row>
    <row r="239" customFormat="false" ht="12.75" hidden="false" customHeight="false" outlineLevel="0" collapsed="false">
      <c r="A239" s="39" t="n">
        <f aca="false">P29</f>
        <v>44044</v>
      </c>
      <c r="B239" s="40" t="n">
        <f aca="false">Q29</f>
        <v>0</v>
      </c>
    </row>
    <row r="240" customFormat="false" ht="12.75" hidden="false" customHeight="false" outlineLevel="0" collapsed="false">
      <c r="A240" s="39" t="n">
        <f aca="false">P30</f>
        <v>44075</v>
      </c>
      <c r="B240" s="40" t="n">
        <f aca="false">Q30</f>
        <v>0</v>
      </c>
    </row>
    <row r="241" customFormat="false" ht="12.75" hidden="false" customHeight="false" outlineLevel="0" collapsed="false">
      <c r="A241" s="39" t="n">
        <f aca="false">P31</f>
        <v>44105</v>
      </c>
      <c r="B241" s="40" t="n">
        <f aca="false">Q31</f>
        <v>0</v>
      </c>
    </row>
    <row r="242" customFormat="false" ht="12.75" hidden="false" customHeight="false" outlineLevel="0" collapsed="false">
      <c r="A242" s="39" t="n">
        <f aca="false">P32</f>
        <v>44136</v>
      </c>
      <c r="B242" s="40" t="n">
        <f aca="false">Q32</f>
        <v>0</v>
      </c>
    </row>
    <row r="243" customFormat="false" ht="12.75" hidden="false" customHeight="false" outlineLevel="0" collapsed="false">
      <c r="A243" s="39" t="n">
        <f aca="false">P33</f>
        <v>44166</v>
      </c>
      <c r="B243" s="40" t="n">
        <f aca="false">Q33</f>
        <v>0</v>
      </c>
    </row>
    <row r="244" customFormat="false" ht="12.75" hidden="false" customHeight="false" outlineLevel="0" collapsed="false">
      <c r="A244" s="39" t="n">
        <f aca="false">P34</f>
        <v>44197</v>
      </c>
      <c r="B244" s="40" t="n">
        <f aca="false">Q34</f>
        <v>0</v>
      </c>
    </row>
    <row r="245" customFormat="false" ht="12.75" hidden="false" customHeight="false" outlineLevel="0" collapsed="false">
      <c r="A245" s="39" t="n">
        <f aca="false">P35</f>
        <v>44228</v>
      </c>
      <c r="B245" s="40" t="n">
        <f aca="false">Q35</f>
        <v>0</v>
      </c>
    </row>
    <row r="246" customFormat="false" ht="12.75" hidden="false" customHeight="false" outlineLevel="0" collapsed="false">
      <c r="A246" s="39" t="n">
        <f aca="false">P36</f>
        <v>44256</v>
      </c>
      <c r="B246" s="40" t="n">
        <f aca="false">Q36</f>
        <v>0</v>
      </c>
    </row>
    <row r="247" customFormat="false" ht="12.75" hidden="false" customHeight="false" outlineLevel="0" collapsed="false">
      <c r="A247" s="39" t="n">
        <f aca="false">P37</f>
        <v>44287</v>
      </c>
      <c r="B247" s="40" t="n">
        <f aca="false">Q37</f>
        <v>0</v>
      </c>
    </row>
    <row r="248" customFormat="false" ht="12.75" hidden="false" customHeight="false" outlineLevel="0" collapsed="false">
      <c r="A248" s="39" t="n">
        <f aca="false">P38</f>
        <v>44317</v>
      </c>
      <c r="B248" s="40" t="n">
        <f aca="false">Q38</f>
        <v>0</v>
      </c>
    </row>
    <row r="249" customFormat="false" ht="12.75" hidden="false" customHeight="false" outlineLevel="0" collapsed="false">
      <c r="A249" s="39" t="n">
        <f aca="false">P39</f>
        <v>44348</v>
      </c>
      <c r="B249" s="40" t="n">
        <f aca="false">Q39</f>
        <v>0</v>
      </c>
    </row>
    <row r="250" customFormat="false" ht="12.75" hidden="false" customHeight="false" outlineLevel="0" collapsed="false">
      <c r="A250" s="39" t="n">
        <f aca="false">P40</f>
        <v>44378</v>
      </c>
      <c r="B250" s="40" t="n">
        <f aca="false">Q40</f>
        <v>0</v>
      </c>
    </row>
    <row r="251" customFormat="false" ht="12.75" hidden="false" customHeight="false" outlineLevel="0" collapsed="false">
      <c r="A251" s="39" t="n">
        <f aca="false">P41</f>
        <v>44409</v>
      </c>
      <c r="B251" s="40" t="n">
        <f aca="false">Q41</f>
        <v>0</v>
      </c>
    </row>
  </sheetData>
  <sheetProtection sheet="true" objects="true" scenarios="true" selectLockedCells="true"/>
  <printOptions headings="false" gridLines="false" gridLinesSet="true" horizontalCentered="true" verticalCentered="true"/>
  <pageMargins left="0" right="0" top="0.309722222222222" bottom="0.310416666666667" header="0.129861111111111" footer="0.12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XEMPT PRODUCER RECORDS MUST BE KEPT FOR SIX YEARS</oddHeader>
    <oddFooter>&amp;CEXEMPT PRODUCER RECORDS MUST BE KEPT FOR SIX YEAR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11:24:49Z</dcterms:created>
  <dc:creator>Vince</dc:creator>
  <dc:description/>
  <dc:language>en-US</dc:language>
  <cp:lastModifiedBy>Owner</cp:lastModifiedBy>
  <cp:lastPrinted>2010-07-12T16:53:29Z</cp:lastPrinted>
  <dcterms:modified xsi:type="dcterms:W3CDTF">2010-07-12T16:53:34Z</dcterms:modified>
  <cp:revision>0</cp:revision>
  <dc:subject/>
  <dc:title/>
</cp:coreProperties>
</file>